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6" sheetId="1" state="visible" r:id="rId2"/>
  </sheets>
  <definedNames>
    <definedName function="false" hidden="false" localSheetId="0" name="_xlnm.Print_Area" vbProcedure="false">'расходы 2016'!$A$1:$G$573</definedName>
    <definedName function="false" hidden="true" localSheetId="0" name="_xlnm._FilterDatabase" vbProcedure="false">'расходы 2016'!$E$17:$E$573</definedName>
    <definedName function="false" hidden="false" localSheetId="0" name="Z_02AD6C6B_8706_4297_ABCA_2B1A90EF20E8__wvu_FilterData" vbProcedure="false">'расходы 2016'!$A$15:$G$515</definedName>
    <definedName function="false" hidden="false" localSheetId="0" name="Z_033EA3F8_F36B_4BB5_B455_25222FCE97AC__wvu_FilterData" vbProcedure="false">'расходы 2016'!$E$17:$E$515</definedName>
    <definedName function="false" hidden="false" localSheetId="0" name="Z_03E0390D_6419_4772_AFE1_3BF2B305C88B__wvu_FilterData" vbProcedure="false">'расходы 2016'!$A$15:$G$516</definedName>
    <definedName function="false" hidden="false" localSheetId="0" name="Z_0743CA9B_1E5B_4DA0_A9D4_DB195FE6999B__wvu_FilterData" vbProcedure="false">'расходы 2016'!$A$15:$G$516</definedName>
    <definedName function="false" hidden="false" localSheetId="0" name="Z_089A6550_01F6_48DD_8CB8_E387DFE9FBF5__wvu_FilterData" vbProcedure="false">'расходы 2016'!$A$15:$G$516</definedName>
    <definedName function="false" hidden="false" localSheetId="0" name="Z_0C0E3CC1_F654_4C75_8E07_3D95824F5415__wvu_FilterData" vbProcedure="false">'расходы 2016'!$B$430:$G$573</definedName>
    <definedName function="false" hidden="false" localSheetId="0" name="Z_0CF97089_7CA7_43E6_BAEE_0C2720D7377B__wvu_FilterData" vbProcedure="false">'расходы 2016'!$A$16:$G$573</definedName>
    <definedName function="false" hidden="false" localSheetId="0" name="Z_1AE2D220_F786_4D27_ABAB_0B7A8AE49F20__wvu_FilterData" vbProcedure="false">'расходы 2016'!$A$377:$I$377</definedName>
    <definedName function="false" hidden="false" localSheetId="0" name="Z_1EF8B471_B1EF_4BF1_A2C7_BD62D65132F7__wvu_FilterData" vbProcedure="false">'расходы 2016'!$A$15:$G$224</definedName>
    <definedName function="false" hidden="false" localSheetId="0" name="Z_1FDC56B2_1DE9_4FD2_8FB3_92BE3886808E__wvu_FilterData" vbProcedure="false">'расходы 2016'!$A$16:$G$573</definedName>
    <definedName function="false" hidden="false" localSheetId="0" name="Z_21F36AE4_75C7_47D5_AF9D_F63763AA0695__wvu_FilterData" vbProcedure="false">'расходы 2016'!$A$370:$G$573</definedName>
    <definedName function="false" hidden="false" localSheetId="0" name="Z_22BF6A08_D1EB_46DB_8B03_DCA8316D437F__wvu_FilterData" vbProcedure="false">'расходы 2016'!$A$15:$G$516</definedName>
    <definedName function="false" hidden="false" localSheetId="0" name="Z_24407024_9C2D_47CE_A63A_76C77B7DB7C1__wvu_FilterData" vbProcedure="false">'расходы 2016'!$A$15:$G$516</definedName>
    <definedName function="false" hidden="false" localSheetId="0" name="Z_25D5802A_5398_440E_A6B9_5A0577CE46DA__wvu_FilterData" vbProcedure="false">'расходы 2016'!$E$17:$E$515</definedName>
    <definedName function="false" hidden="false" localSheetId="0" name="Z_27DE3158_BA64_4F6D_8471_96E62384276B__wvu_FilterData" vbProcedure="false">'расходы 2016'!$A$15:$G$516</definedName>
    <definedName function="false" hidden="false" localSheetId="0" name="Z_28D3050E_1918_42C8_8CA2_0EC0CC7265BF__wvu_FilterData" vbProcedure="false">'расходы 2016'!$E$17:$E$515</definedName>
    <definedName function="false" hidden="false" localSheetId="0" name="Z_2A65AEE7_E83D_4909_A514_0924FCF699BA__wvu_FilterData" vbProcedure="false">'расходы 2016'!$E$17:$E$515</definedName>
    <definedName function="false" hidden="false" localSheetId="0" name="Z_2AAA6998_DC89_440C_8B05_31AFCE37C78C__wvu_FilterData" vbProcedure="false">'расходы 2016'!$E$17:$E$515</definedName>
    <definedName function="false" hidden="false" localSheetId="0" name="Z_2B350768_F299_4EF3_B9CA_ED66EE51186E__wvu_FilterData" vbProcedure="false">'расходы 2016'!$E$15:$E$573</definedName>
    <definedName function="false" hidden="false" localSheetId="0" name="Z_2D5056C6_619E_43AA_94E4_72F0CF4CF614__wvu_FilterData" vbProcedure="false">'расходы 2016'!$E$17:$E$515</definedName>
    <definedName function="false" hidden="false" localSheetId="0" name="Z_2E403AA0_EEDE_47BD_AAE9_F04358E88F52__wvu_FilterData" vbProcedure="false">'расходы 2016'!$E$17:$E$515</definedName>
    <definedName function="false" hidden="false" localSheetId="0" name="Z_3678D8EA_CA1F_4425_B1D2_F207E1E97225__wvu_FilterData" vbProcedure="false">'расходы 2016'!$E$17:$E$515</definedName>
    <definedName function="false" hidden="false" localSheetId="0" name="Z_3CFCDA26_F162_4046_8840_38BF1DD64958__wvu_FilterData" vbProcedure="false">'расходы 2016'!$A$15:$G$516</definedName>
    <definedName function="false" hidden="false" localSheetId="0" name="Z_4A8940D6_931C_4106_AB40_BA5795C471AC__wvu_FilterData" vbProcedure="false">'расходы 2016'!$E$17:$E$515</definedName>
    <definedName function="false" hidden="false" localSheetId="0" name="Z_4B59F648_8E72_4019_BF2D_BAFFD91F839B__wvu_FilterData" vbProcedure="false">'расходы 2016'!$A$15:$G$516</definedName>
    <definedName function="false" hidden="false" localSheetId="0" name="Z_522D466D_90B3_4BC7_8423_096659679092__wvu_FilterData" vbProcedure="false">'расходы 2016'!$E$17:$E$515</definedName>
    <definedName function="false" hidden="false" localSheetId="0" name="Z_5385C0AD_B088_40D8_A112_C4D4F874FE50__wvu_FilterData" vbProcedure="false">'расходы 2016'!$A$370:$G$573</definedName>
    <definedName function="false" hidden="false" localSheetId="0" name="Z_5463773D_5C82_4117_B398_4E038B669EF3__wvu_FilterData" vbProcedure="false">'расходы 2016'!$E$17:$E$573</definedName>
    <definedName function="false" hidden="false" localSheetId="0" name="Z_5463773D_5C82_4117_B398_4E038B669EF3__wvu_PrintArea" vbProcedure="false">'расходы 2016'!$A$1:$G$573</definedName>
    <definedName function="false" hidden="false" localSheetId="0" name="Z_549AA3F5_C967_4233_9AD2_8E7AFDE585B6__wvu_FilterData" vbProcedure="false">'расходы 2016'!$A$15:$G$516</definedName>
    <definedName function="false" hidden="false" localSheetId="0" name="Z_54F3BEBD_C95D_4D1F_8FE2_D0C5EB171A6C__wvu_FilterData" vbProcedure="false">'расходы 2016'!$A$15:$G$516</definedName>
    <definedName function="false" hidden="false" localSheetId="0" name="Z_5D9FC3DF_A80A_48D4_8132_1F42B5295324__wvu_FilterData" vbProcedure="false">'расходы 2016'!$A$15:$G$516</definedName>
    <definedName function="false" hidden="false" localSheetId="0" name="Z_5EAA8778_30BB_4F72_B9E6_3510DE3E30C6__wvu_FilterData" vbProcedure="false">'расходы 2016'!$E$17:$E$515</definedName>
    <definedName function="false" hidden="false" localSheetId="0" name="Z_5EEBE3B7_08AF_43D4_998A_652B24A31ED5__wvu_FilterData" vbProcedure="false">'расходы 2016'!$E$17:$E$515</definedName>
    <definedName function="false" hidden="false" localSheetId="0" name="Z_5F8CF59D_BCDA_48DE_AB96_E07FB01696C6__wvu_FilterData" vbProcedure="false">'расходы 2016'!$E$15:$E$573</definedName>
    <definedName function="false" hidden="false" localSheetId="0" name="Z_5FC2DA8D_B1DD_4733_AE74_45490CFF12E2__wvu_FilterData" vbProcedure="false">'расходы 2016'!$E$17:$E$515</definedName>
    <definedName function="false" hidden="false" localSheetId="0" name="Z_668878E5_56CA_46BB_993D_8A2DAB5CD0E1__wvu_FilterData" vbProcedure="false">'расходы 2016'!$A$15:$G$516</definedName>
    <definedName function="false" hidden="false" localSheetId="0" name="Z_66BD1FA3_4AC5_40A3_B2E2_E46DDA367BB2__wvu_FilterData" vbProcedure="false">'расходы 2016'!$A$15:$G$515</definedName>
    <definedName function="false" hidden="false" localSheetId="0" name="Z_68C6CCBC_63A8_4CBA_9405_A7903929C787__wvu_FilterData" vbProcedure="false">'расходы 2016'!$E$17:$E$515</definedName>
    <definedName function="false" hidden="false" localSheetId="0" name="Z_71E02AF6_3DD0_46ED_9698_568FB52C150A__wvu_FilterData" vbProcedure="false">'расходы 2016'!$E$17:$E$515</definedName>
    <definedName function="false" hidden="false" localSheetId="0" name="Z_7273E69B_C3E9_494F_91F6_89E69F88BC7B__wvu_FilterData" vbProcedure="false">'расходы 2016'!$E$17:$E$516</definedName>
    <definedName function="false" hidden="false" localSheetId="0" name="Z_7C922E9F_CAF5_4781_999F_AF7B6B0D28BC__wvu_FilterData" vbProcedure="false">'расходы 2016'!$E$17:$E$515</definedName>
    <definedName function="false" hidden="false" localSheetId="0" name="Z_7CB4A4A4_5D9F_4DAC_961A_D508C837DEBB__wvu_FilterData" vbProcedure="false">'расходы 2016'!$C$16:$D$573</definedName>
    <definedName function="false" hidden="false" localSheetId="0" name="Z_7CE84EB8_571F_4314_B235_52B326A08DCE__wvu_FilterData" vbProcedure="false">'расходы 2016'!$E$17:$E$515</definedName>
    <definedName function="false" hidden="false" localSheetId="0" name="Z_7D6D6EED_6583_4357_8BAD_54CCE3CBD5E0__wvu_FilterData" vbProcedure="false">'расходы 2016'!$E$17:$E$515</definedName>
    <definedName function="false" hidden="false" localSheetId="0" name="Z_8984C6E1_4777_445C_8CB1_BAA3EA92297F__wvu_FilterData" vbProcedure="false">'расходы 2016'!$E$17:$E$515</definedName>
    <definedName function="false" hidden="false" localSheetId="0" name="Z_8C04CDD6_E786_4862_9CF4_64E6C1FEDEAC__wvu_Cols" vbProcedure="false">'расходы 2016'!$I:$J</definedName>
    <definedName function="false" hidden="false" localSheetId="0" name="Z_8C04CDD6_E786_4862_9CF4_64E6C1FEDEAC__wvu_FilterData" vbProcedure="false">'расходы 2016'!$C$16:$D$573</definedName>
    <definedName function="false" hidden="false" localSheetId="0" name="Z_8DDF060D_F40E_47EC_AED9_A27359CD1660__wvu_FilterData" vbProcedure="false">'расходы 2016'!$E$17:$E$515</definedName>
    <definedName function="false" hidden="false" localSheetId="0" name="Z_8E9C3625_4A67_4A71_A1CA_265627AC1BC6__wvu_FilterData" vbProcedure="false">'расходы 2016'!$A$15:$G$515</definedName>
    <definedName function="false" hidden="false" localSheetId="0" name="Z_92596294_1062_4B41_BC27_AE0DCF74DE3F__wvu_FilterData" vbProcedure="false">'расходы 2016'!$A$16:$G$573</definedName>
    <definedName function="false" hidden="false" localSheetId="0" name="Z_96D750FD_EB0F_41A9_9B9A_12A28CAAA2FF__wvu_FilterData" vbProcedure="false">'расходы 2016'!$A$377:$I$377</definedName>
    <definedName function="false" hidden="false" localSheetId="0" name="Z_9C30882E_C4AB_4FC4_B700_FBE3A4B55484__wvu_FilterData" vbProcedure="false">'расходы 2016'!$A$15:$G$516</definedName>
    <definedName function="false" hidden="false" localSheetId="0" name="Z_9D1431EA_2376_4E5F_B87B_ED00A73A9C43__wvu_FilterData" vbProcedure="false">'расходы 2016'!$A$15:$G$515</definedName>
    <definedName function="false" hidden="false" localSheetId="0" name="Z_9D2CDFFF_CA5C_4399_91E9_BF692110D18C__wvu_FilterData" vbProcedure="false">'расходы 2016'!$A$15:$G$516</definedName>
    <definedName function="false" hidden="false" localSheetId="0" name="Z_A134F1CE_E06B_4E00_B9A2_94AB8F8AD6E2__wvu_FilterData" vbProcedure="false">'расходы 2016'!$A$15:$G$224</definedName>
    <definedName function="false" hidden="false" localSheetId="0" name="Z_A3FEBB65_A209_43C7_B9AD_157B01315015__wvu_FilterData" vbProcedure="false">'расходы 2016'!$E$17:$E$516</definedName>
    <definedName function="false" hidden="false" localSheetId="0" name="Z_A40BFA19_7C9F_45BC_B083_116A5BB18C79__wvu_FilterData" vbProcedure="false">'расходы 2016'!$A$15:$G$516</definedName>
    <definedName function="false" hidden="false" localSheetId="0" name="Z_A64256B5_F9E0_4A43_BD42_21C598476384__wvu_FilterData" vbProcedure="false">'расходы 2016'!$E$17:$E$515</definedName>
    <definedName function="false" hidden="false" localSheetId="0" name="Z_A83EDEE9_A6E5_4C71_8014_56B1325C7998__wvu_FilterData" vbProcedure="false">'расходы 2016'!$A$16:$G$573</definedName>
    <definedName function="false" hidden="false" localSheetId="0" name="Z_B3A9999A_D57E_4472_8984_79487A089838__wvu_FilterData" vbProcedure="false">'расходы 2016'!$A$317:$G$573</definedName>
    <definedName function="false" hidden="false" localSheetId="0" name="Z_B58C9DD3_2888_4DD5_BA2C_081D73118AF7__wvu_FilterData" vbProcedure="false">'расходы 2016'!$E$17:$E$573</definedName>
    <definedName function="false" hidden="false" localSheetId="0" name="Z_B58C9DD3_2888_4DD5_BA2C_081D73118AF7__wvu_PrintArea" vbProcedure="false">'расходы 2016'!$A$1:$G$573</definedName>
    <definedName function="false" hidden="false" localSheetId="0" name="Z_B6361EDA_EA6D_4055_ADB2_D76D80F071D4__wvu_FilterData" vbProcedure="false">'расходы 2016'!$A$15:$G$516</definedName>
    <definedName function="false" hidden="false" localSheetId="0" name="Z_B82F9B6D_CBF9_40F1_A06C_042F3FC42C5D__wvu_FilterData" vbProcedure="false">'расходы 2016'!$E$15:$E$573</definedName>
    <definedName function="false" hidden="false" localSheetId="0" name="Z_B87E427C_1EB4_4669_B4E4_4CE7AFE03495__wvu_FilterData" vbProcedure="false">'расходы 2016'!$E$17:$E$515</definedName>
    <definedName function="false" hidden="false" localSheetId="0" name="Z_BA5EC00F_7FA8_4BD3_938D_C5C90BC2CC58__wvu_FilterData" vbProcedure="false">'расходы 2016'!$E$17:$E$515</definedName>
    <definedName function="false" hidden="false" localSheetId="0" name="Z_BB586C23_4CA4_493A_B208_061B8E7BA633__wvu_FilterData" vbProcedure="false">'расходы 2016'!$E$17:$E$515</definedName>
    <definedName function="false" hidden="false" localSheetId="0" name="Z_BDDE1748_8EAA_48A9_BC89_FB17DCF9C73B__wvu_FilterData" vbProcedure="false">'расходы 2016'!$E$17:$E$515</definedName>
    <definedName function="false" hidden="false" localSheetId="0" name="Z_BF2EC992_D2D2_4ACB_9080_0BF0332A0AA1__wvu_FilterData" vbProcedure="false">'расходы 2016'!$A$370:$G$573</definedName>
    <definedName function="false" hidden="false" localSheetId="0" name="Z_BFC3D94A_573F_4190_B4B7_0F7ACA56E4AE__wvu_FilterData" vbProcedure="false">'расходы 2016'!$A$370:$G$573</definedName>
    <definedName function="false" hidden="false" localSheetId="0" name="Z_C6422B89_431B_4F69_A98A_BC79BFDF5780__wvu_FilterData" vbProcedure="false">'расходы 2016'!$E$17:$E$515</definedName>
    <definedName function="false" hidden="false" localSheetId="0" name="Z_C98A87D1_9923_4476_8071_D4870183E2D8__wvu_FilterData" vbProcedure="false">'расходы 2016'!$A$15:$G$516</definedName>
    <definedName function="false" hidden="false" localSheetId="0" name="Z_CA5DFB5D_216B_4AE7_92DF_8E4E4D03052A__wvu_PrintArea" vbProcedure="false">'расходы 2016'!$A$1:$G$515</definedName>
    <definedName function="false" hidden="false" localSheetId="0" name="Z_CF64AE99_4FEE_4C69_AB9D_AC2CB1CED10B__wvu_FilterData" vbProcedure="false">'расходы 2016'!$E$17:$E$515</definedName>
    <definedName function="false" hidden="false" localSheetId="0" name="Z_D086031B_EB18_4EEC_BA42_93950F19C427__wvu_FilterData" vbProcedure="false">'расходы 2016'!$A$15:$G$515</definedName>
    <definedName function="false" hidden="false" localSheetId="0" name="Z_D5140D79_C1CD_4931_960C_9EBB005B4DF4__wvu_FilterData" vbProcedure="false">'расходы 2016'!$E$17:$E$515</definedName>
    <definedName function="false" hidden="false" localSheetId="0" name="Z_D74A023E_CC0F_4669_9954_A708D4391434__wvu_FilterData" vbProcedure="false">'расходы 2016'!$A$15:$G$516</definedName>
    <definedName function="false" hidden="false" localSheetId="0" name="Z_DF89EE4C_6C59_47F9_8D45_C11F545EA275__wvu_FilterData" vbProcedure="false">'расходы 2016'!$E$17:$E$515</definedName>
    <definedName function="false" hidden="false" localSheetId="0" name="Z_E07C8F83_4FE2_4386_9EB7_843D976467A9__wvu_FilterData" vbProcedure="false">'расходы 2016'!$E$15:$E$573</definedName>
    <definedName function="false" hidden="false" localSheetId="0" name="Z_E5FB317D_D629_455A_833D_40F1987DAC37__wvu_PrintArea" vbProcedure="false">'расходы 2016'!$A$1:$G$515</definedName>
    <definedName function="false" hidden="false" localSheetId="0" name="Z_E60D7DC2_F74F_447A_B136_4C4F6606A8F1__wvu_FilterData" vbProcedure="false">'расходы 2016'!$A$15:$G$224</definedName>
    <definedName function="false" hidden="false" localSheetId="0" name="Z_E7649E65_8E1B_4ED9_AA46_1DF26750B871__wvu_FilterData" vbProcedure="false">'расходы 2016'!$A$16:$G$515</definedName>
    <definedName function="false" hidden="false" localSheetId="0" name="Z_E9A95571_5FA3_488E_9D9B_D4617D984196__wvu_FilterData" vbProcedure="false">'расходы 2016'!$A$15:$G$516</definedName>
    <definedName function="false" hidden="false" localSheetId="0" name="Z_ED07CD50_FEDD_48EA_A738_A8A42D0A1746__wvu_FilterData" vbProcedure="false">'расходы 2016'!$E$17:$E$515</definedName>
    <definedName function="false" hidden="false" localSheetId="0" name="Z_EFE61325_A40F_49A9_AF84_34C34A61890E__wvu_FilterData" vbProcedure="false">'расходы 2016'!$A$16:$G$515</definedName>
    <definedName function="false" hidden="false" localSheetId="0" name="Z_EFE61325_A40F_49A9_AF84_34C34A61890E__wvu_PrintArea" vbProcedure="false">'расходы 2016'!$A$1:$G$515</definedName>
    <definedName function="false" hidden="false" localSheetId="0" name="Z_F2F3611E_925B_42EA_A8AB_5F8E88C8BCBC__wvu_FilterData" vbProcedure="false">'расходы 2016'!$E$17:$E$515</definedName>
    <definedName function="false" hidden="false" localSheetId="0" name="Z_F69EB22F_58FC_4634_8C32_7B7C50868CBD__wvu_FilterData" vbProcedure="false">'расходы 2016'!$A$15:$G$516</definedName>
    <definedName function="false" hidden="false" localSheetId="0" name="Z_F9811760_84E0_48C5_8EC4_8F2AA5886599__wvu_FilterData" vbProcedure="false">'расходы 2016'!$E$17:$E$515</definedName>
    <definedName function="false" hidden="false" localSheetId="0" name="Z_FA6D7D3B_1EE3_43E4_A05B_2EE785D086F9__wvu_FilterData" vbProcedure="false">'расходы 2016'!$A$15:$G$516</definedName>
    <definedName function="false" hidden="false" localSheetId="0" name="Z_FC86257D_A890_44E7_9071_1F915E61CF2D__wvu_FilterData" vbProcedure="false">'расходы 2016'!$E$17:$E$515</definedName>
    <definedName function="false" hidden="false" localSheetId="0" name="Z_FE194881_824E_47AE_89B3_D9DD35996E85__wvu_FilterData" vbProcedure="false">'расходы 2016'!$E$17:$E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503">
  <si>
    <t xml:space="preserve">Приложение 10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</t>
  </si>
  <si>
    <t xml:space="preserve">"О бюджете Ипатовского муниципального </t>
  </si>
  <si>
    <t xml:space="preserve">района Ставропольского края на 2016 год и</t>
  </si>
  <si>
    <t xml:space="preserve">на плановый  период 2017 и 2018 годов"</t>
  </si>
  <si>
    <t xml:space="preserve">от 15 декабря 2015 г. № 94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6 год</t>
  </si>
  <si>
    <t xml:space="preserve"> 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Совета Ипатовского муниципального района  Ставропольского края</t>
  </si>
  <si>
    <t xml:space="preserve">71 0 00 00000</t>
  </si>
  <si>
    <t xml:space="preserve">Председатель законодательного (представительного)
органа местного самоуправления</t>
  </si>
  <si>
    <t xml:space="preserve">71 2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</t>
  </si>
  <si>
    <t xml:space="preserve">71 2 00 1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рамках обеспечения деятельности Совета Ипатовского муниципального района  Ставропольского края</t>
  </si>
  <si>
    <t xml:space="preserve">71 1 00 00000</t>
  </si>
  <si>
    <t xml:space="preserve">71 1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1 00 10020</t>
  </si>
  <si>
    <t xml:space="preserve">Обеспечение деятельности Контрольно-счетной
комиссии Ипатовского муниципального района  Ставропольского края</t>
  </si>
  <si>
    <t xml:space="preserve">71 3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, органов местной администрации </t>
  </si>
  <si>
    <t xml:space="preserve">71 3 00 1001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, органов местной администрации</t>
  </si>
  <si>
    <t xml:space="preserve">71 3 00 1002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 3 00 9004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1 00 20360</t>
  </si>
  <si>
    <t xml:space="preserve">Прочие мероприятия</t>
  </si>
  <si>
    <t xml:space="preserve">71 1 00 20990</t>
  </si>
  <si>
    <t xml:space="preserve">АДМИНИСТРАЦИЯ ИПАТОВСКОГО МУНИЦИПАЛЬНОГО РАЙОНА СТАВРОПОЛЬСКОГО КРАЯ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   Ипатовском муниципальном районе Ставропольского края"</t>
  </si>
  <si>
    <t xml:space="preserve">06 0 00 00000</t>
  </si>
  <si>
    <t xml:space="preserve">Подпрограмма "Обеспечение реализации программы и иные  мероприятия"</t>
  </si>
  <si>
    <t xml:space="preserve">06 4 00 00000</t>
  </si>
  <si>
    <t xml:space="preserve">Руководитель исполнительно-распорядительного органа  местного самоуправления Ипатовского муниципального района Ставропольского края</t>
  </si>
  <si>
    <t xml:space="preserve">06 4 06 00000</t>
  </si>
  <si>
    <t xml:space="preserve">06 4 06 10010</t>
  </si>
  <si>
    <t xml:space="preserve">06 4 06 10020</t>
  </si>
  <si>
    <t xml:space="preserve">Расходы в рамках обеспечения
деятельности  администрации Ипатовского муниципального района Ставропольского края</t>
  </si>
  <si>
    <t xml:space="preserve">06 4 07 00000</t>
  </si>
  <si>
    <t xml:space="preserve">06 4 07 10010</t>
  </si>
  <si>
    <t xml:space="preserve">06 4 07 10020</t>
  </si>
  <si>
    <t xml:space="preserve">Расходы, связанные с  передачей  полномочий</t>
  </si>
  <si>
    <t xml:space="preserve">06 4 08 00000</t>
  </si>
  <si>
    <t xml:space="preserve">Организация и осуществление деятельности по опеке и попечительству в области здравоохранения</t>
  </si>
  <si>
    <t xml:space="preserve">06 4 08 761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6 4 08 7636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6 4 08 76530</t>
  </si>
  <si>
    <t xml:space="preserve">Формирование, содержание и использование Архивного фонда Ставропольского края</t>
  </si>
  <si>
    <t xml:space="preserve">06 4 08 766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4 08 51200</t>
  </si>
  <si>
    <t xml:space="preserve">Муниципальная программа "Развитие образования в Ипатовском муниципальном район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01 3 00 00000</t>
  </si>
  <si>
    <t xml:space="preserve">Расходы, связанные с обеспечением деятельности (оказанием услуг) муниципальными образовательными организациями</t>
  </si>
  <si>
    <t xml:space="preserve">01 3 09 00000</t>
  </si>
  <si>
    <t xml:space="preserve">Обеспечение деятельности (оказание услуг) учебно-методических кабинетов, централизованных бухгалтерий, групп хозяйственного обслуживания, логопедических пунктов</t>
  </si>
  <si>
    <t xml:space="preserve">01 3 09 11300</t>
  </si>
  <si>
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</si>
  <si>
    <t xml:space="preserve">02 0 00 00000</t>
  </si>
  <si>
    <t xml:space="preserve">Подпрограмма "Обеспечение общественного порядка, профилактика правонарушений, незаконного потребления и оборота наркотиков в Ипатовском муниципальном районе Ставропольского края" </t>
  </si>
  <si>
    <t xml:space="preserve">02 4 00 00000</t>
  </si>
  <si>
    <t xml:space="preserve">Обеспечение общественного порядка и профилактика правонарушений </t>
  </si>
  <si>
    <t xml:space="preserve">02 4 07 00000</t>
  </si>
  <si>
    <t xml:space="preserve">Мероприятия, направленные на профилактику правонарушений</t>
  </si>
  <si>
    <t xml:space="preserve">02 4 07 2037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06 3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3 05 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6 3 05 11510</t>
  </si>
  <si>
    <t xml:space="preserve">Проведение Всероссийской сельскохозяйственной переписи в 2016 году</t>
  </si>
  <si>
    <t xml:space="preserve">06 4 08 5391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4 08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4 08 76930</t>
  </si>
  <si>
    <t xml:space="preserve">Прочие расходы в рамках обеспечения
деятельности  администрации Ипатовского муниципального района Ставропольского края</t>
  </si>
  <si>
    <t xml:space="preserve">06 4 09 00000</t>
  </si>
  <si>
    <t xml:space="preserve">06 4 09 20360</t>
  </si>
  <si>
    <t xml:space="preserve">06 4 09 2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районе Ставропольского края"</t>
  </si>
  <si>
    <t xml:space="preserve">03 4 00 00000</t>
  </si>
  <si>
    <t xml:space="preserve">Мероприятия по совершенствованию и развитию гражданской обороны</t>
  </si>
  <si>
    <t xml:space="preserve">03 4 07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4 07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4 08 00000</t>
  </si>
  <si>
    <t xml:space="preserve">Обеспечение деятельности (оказание услуг) учреждениями в сфере  предупреждения чрезвычайных ситуаций</t>
  </si>
  <si>
    <t xml:space="preserve">03 4 08 11540</t>
  </si>
  <si>
    <t xml:space="preserve">Целевые средства на создание аварийно - спасательной службы</t>
  </si>
  <si>
    <t xml:space="preserve">03 4 08 210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 в Ипатовском муниципальном районе Ставропольского края"</t>
  </si>
  <si>
    <t xml:space="preserve">06 6 00 00000</t>
  </si>
  <si>
    <t xml:space="preserve">Организация соревнования и поощрение победителей среди сельскохозяйственных организаций Ипатовского района</t>
  </si>
  <si>
    <t xml:space="preserve">06 6 14 00000</t>
  </si>
  <si>
    <t xml:space="preserve">Расходы на подведение итогов соревнования</t>
  </si>
  <si>
    <t xml:space="preserve">06 6 14 20660</t>
  </si>
  <si>
    <t xml:space="preserve">Совершенствование деятельности органов местного самоуправления по поддержке личных подсобных хозяйств</t>
  </si>
  <si>
    <t xml:space="preserve">06 6 15 00000</t>
  </si>
  <si>
    <t xml:space="preserve">Предоставление субсидий на оказание поддержки личным подсобным хозяйствам на приобретение племенного молодняка овец</t>
  </si>
  <si>
    <t xml:space="preserve">06 6 15 20670</t>
  </si>
  <si>
    <t xml:space="preserve">Обеспечение  деятельности администрации Ипатовского муниципального района Ставропольского края</t>
  </si>
  <si>
    <t xml:space="preserve">73 0 00 00000</t>
  </si>
  <si>
    <t xml:space="preserve">Непрограммные расходы в рамках  обеспечения  деятельности администрации Ипатовского муниципального района Ставропольского края</t>
  </si>
  <si>
    <t xml:space="preserve">73 1 00 00000</t>
  </si>
  <si>
    <t xml:space="preserve">Оказание несвязанной поддержки сельскохозяйственным товаропроизводителям в области растениеводства за счет средств федерального бюджета</t>
  </si>
  <si>
    <t xml:space="preserve">73 1 00 50410</t>
  </si>
  <si>
    <t xml:space="preserve">Субвенции на 1 килограмм реализованного и (или) отгруженного на собственную переработку молока за счет средств федерального бюджета</t>
  </si>
  <si>
    <t xml:space="preserve">73 1 00 50430</t>
  </si>
  <si>
    <t xml:space="preserve">Возмещение части затрат по наращиванию маточного поголовья овец и коз за счет средств федерального бюджета</t>
  </si>
  <si>
    <t xml:space="preserve">73 1 00 5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73 1 00 5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федерального бюджета</t>
  </si>
  <si>
    <t xml:space="preserve">73 1 00 54390</t>
  </si>
  <si>
    <t xml:space="preserve"> Выплата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73 1 00 765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73 1 00 76540</t>
  </si>
  <si>
    <t xml:space="preserve">Оказание несвязанной поддержки сельскохозяйственным товаропроизводителям в области растениеводства за счет средств краевого бюджета</t>
  </si>
  <si>
    <t xml:space="preserve">73 1 00 R0410</t>
  </si>
  <si>
    <t xml:space="preserve">Субвенции на 1 килограмм реализованного и (или) отгруженного на собственную переработку молока за счет средств краевого бюджета</t>
  </si>
  <si>
    <t xml:space="preserve">73 1 00 R0430</t>
  </si>
  <si>
    <t xml:space="preserve">Возмещение части затрат по наращиванию маточного поголовья овец и коз за счет средств краевого бюджета</t>
  </si>
  <si>
    <t xml:space="preserve">73 1 00 R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краевого бюджета</t>
  </si>
  <si>
    <t xml:space="preserve">73 1 00 R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краевого бюджета</t>
  </si>
  <si>
    <t xml:space="preserve">73 1 00 R4390</t>
  </si>
  <si>
    <t xml:space="preserve">Дорожное хозяйство (дорожные фонды)</t>
  </si>
  <si>
    <t xml:space="preserve">Подпрограмма  "Обеспечение безопасности дорожного движения в Ипатовском муниципальном районе Ставропольского края"</t>
  </si>
  <si>
    <t xml:space="preserve">03 2 00 00000</t>
  </si>
  <si>
    <t xml:space="preserve">Развитие  системы организации  движения транспортных средств и пешеходов в целях повышения безопасности дорожного движения в Ипатовском районе Ставропольского края</t>
  </si>
  <si>
    <t xml:space="preserve">03 2 03 00000</t>
  </si>
  <si>
    <t xml:space="preserve">Содержание  муниципальных автомобильных дорог общего пользования вне границ населённых пунктов</t>
  </si>
  <si>
    <t xml:space="preserve">03 2 03 20840</t>
  </si>
  <si>
    <t xml:space="preserve">Другие вопросы в области национальной экономики</t>
  </si>
  <si>
    <t xml:space="preserve">12</t>
  </si>
  <si>
    <t xml:space="preserve">Подпрограмма "Межнациональные отношения и поддержка казачества  в Ипатовском муниципальном районе Ставропольского края"</t>
  </si>
  <si>
    <t xml:space="preserve">02 3 00 00000</t>
  </si>
  <si>
    <t xml:space="preserve">Создание условий для развития общероссийской гражданской идентичности</t>
  </si>
  <si>
    <t xml:space="preserve">02 3 06 00000</t>
  </si>
  <si>
    <t xml:space="preserve">Организация мероприятий, направленных на укрепление межнационального и межконфессионального согласия народов, населяющих  Ипатовский район Ставропольского края"</t>
  </si>
  <si>
    <t xml:space="preserve">02 3 06 20350</t>
  </si>
  <si>
    <t xml:space="preserve">Подпрограмма "Развитие малого и среднего предпринимательства на территории Ипатовского муниципального район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район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районных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района льготной финансовой поддержкой за счет средств бюджета Ипатовского муниципального района Ставропольского края в виде субсидированной части процентной ставки </t>
  </si>
  <si>
    <t xml:space="preserve">06 1 02 60510</t>
  </si>
  <si>
    <t xml:space="preserve">Обеспечение субъектов малого и среднего предпринимательства Ипатовского района  финансовой поддержкой за счет средств бюджета Ипатовского муниципального района Ставропольского края в виде грантов</t>
  </si>
  <si>
    <t xml:space="preserve">06 1 02 60520</t>
  </si>
  <si>
    <t xml:space="preserve">Социальное обеспечение и иные выплаты населению</t>
  </si>
  <si>
    <t xml:space="preserve">3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район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район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06 2 04 20360</t>
  </si>
  <si>
    <t xml:space="preserve">Межбюджетные трансферты из бюджетов муниципальных районов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6 4 08 90030</t>
  </si>
  <si>
    <t xml:space="preserve">Межбюджетные трансферты</t>
  </si>
  <si>
    <t xml:space="preserve">500</t>
  </si>
  <si>
    <t xml:space="preserve">Подпрограмма "Формирование благоприятного инвестиционного климата и положительного имиджа Ипатовского муниципального района Ставропольского края"</t>
  </si>
  <si>
    <t xml:space="preserve">06 5 00 00000</t>
  </si>
  <si>
    <t xml:space="preserve">Создание благоприятной для инвестиций административной среды</t>
  </si>
  <si>
    <t xml:space="preserve">06 5 13 00000</t>
  </si>
  <si>
    <t xml:space="preserve">Обеспечение обучения и повышения квалификации специалистов</t>
  </si>
  <si>
    <t xml:space="preserve">06 5 13 20370</t>
  </si>
  <si>
    <t xml:space="preserve">Оказание информационной и консультационной поддержки субъектам инвестиционной деятельности</t>
  </si>
  <si>
    <t xml:space="preserve">06 5 13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на территории Ставропольского края мероприятий по отлову и содержанию безнадзорных животных</t>
  </si>
  <si>
    <t xml:space="preserve">06 4 08 77150</t>
  </si>
  <si>
    <t xml:space="preserve">Образование</t>
  </si>
  <si>
    <t xml:space="preserve">07</t>
  </si>
  <si>
    <t xml:space="preserve">Общее образование</t>
  </si>
  <si>
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Обеспечение деятельности (оказание услуг) учреждений по внешкольной работе с детьми</t>
  </si>
  <si>
    <t xml:space="preserve">01 3 09 11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3 09 76890</t>
  </si>
  <si>
    <t xml:space="preserve">Молодежная политика и оздоровление детей</t>
  </si>
  <si>
    <t xml:space="preserve">Подпрограмма "Реализация молодежной политики в Ипатовском муниципальном районе Ставропольского края"</t>
  </si>
  <si>
    <t xml:space="preserve"> 02 5 00 00000</t>
  </si>
  <si>
    <t xml:space="preserve">Организация и проведение районных мероприятий для детей и молодежи</t>
  </si>
  <si>
    <t xml:space="preserve"> 02 5 09 00000</t>
  </si>
  <si>
    <t xml:space="preserve">Организация и проведение мероприятий по поддержке талантливой и инициативной молодежи и иные мероприятия</t>
  </si>
  <si>
    <t xml:space="preserve"> 02 5 09 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 02 5 09 1122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в Ипатовском муниципальном районе Ставропольского края"</t>
  </si>
  <si>
    <t xml:space="preserve">02 1 00 00000</t>
  </si>
  <si>
    <t xml:space="preserve">Развитие системы художественного образова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</t>
  </si>
  <si>
    <t xml:space="preserve">02 1 02 00000</t>
  </si>
  <si>
    <t xml:space="preserve">Поддержка лучших традиций и достижений многонациональной и народной культуры Ипатовского района Ставропольского края</t>
  </si>
  <si>
    <t xml:space="preserve">02 1 02 20320</t>
  </si>
  <si>
    <t xml:space="preserve">Укрепление материально-технической базы муниципальных учреждений культуры</t>
  </si>
  <si>
    <t xml:space="preserve">02 1 03 00000</t>
  </si>
  <si>
    <t xml:space="preserve">Комплектование библиотечного фонда</t>
  </si>
  <si>
    <t xml:space="preserve">02 1 03 20330</t>
  </si>
  <si>
    <t xml:space="preserve">Обеспечение выполнения муниципального задания  </t>
  </si>
  <si>
    <t xml:space="preserve">02 1 04 00000</t>
  </si>
  <si>
    <t xml:space="preserve">Обеспечение деятельности учреждений (оказание услуг) в сфере культуры и кинематографии</t>
  </si>
  <si>
    <t xml:space="preserve">02 1 04 11250</t>
  </si>
  <si>
    <t xml:space="preserve">Развитие системы библиотечного обслуживания населения</t>
  </si>
  <si>
    <t xml:space="preserve">02 1 05 00000</t>
  </si>
  <si>
    <t xml:space="preserve">Обеспечение деятельности (оказание услуг) библиотек</t>
  </si>
  <si>
    <t xml:space="preserve">02 1 05 11270</t>
  </si>
  <si>
    <t xml:space="preserve">02 1 05 900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 "Развитие массовой физической культуры и спорта в Ипатовском муниципальном районе Ставропольского края"</t>
  </si>
  <si>
    <t xml:space="preserve">02 2 00 00000</t>
  </si>
  <si>
    <t xml:space="preserve">Популяризация и развитие физической культуры и спорта</t>
  </si>
  <si>
    <t xml:space="preserve">02 2 06 00000</t>
  </si>
  <si>
    <t xml:space="preserve">Мероприятия в области  физической культуры и спорта </t>
  </si>
  <si>
    <t xml:space="preserve">02 2 06 203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Муниципальная программа "Управление имуществом Ипатовского муниципального района Ставропольского края"</t>
  </si>
  <si>
    <t xml:space="preserve">05 0 00 00000</t>
  </si>
  <si>
    <t xml:space="preserve">Подпрограмма "Управление  муниципальной собственностью Ипатовского муниципального район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инвентаризации земельных участков</t>
  </si>
  <si>
    <t xml:space="preserve">05 1 01 20440</t>
  </si>
  <si>
    <t xml:space="preserve">Обеспечение мероприятий по капитальному ремонту многоквартирных домов</t>
  </si>
  <si>
    <t xml:space="preserve">05 1 01 09601</t>
  </si>
  <si>
    <t xml:space="preserve">Подпрограмма "Обеспечение реализации программы "Управление имуществом Ипатовского муниципального район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муниципального района Ставропольского края"</t>
  </si>
  <si>
    <t xml:space="preserve">04 0 00 00000</t>
  </si>
  <si>
    <t xml:space="preserve">Проведение в пределах компетенции единой финансовой, бюджетной, налоговой и долговой политики, осуществлении общего руководства организации финансов</t>
  </si>
  <si>
    <t xml:space="preserve">04 0 01 00000</t>
  </si>
  <si>
    <t xml:space="preserve">04 0 01 10010</t>
  </si>
  <si>
    <t xml:space="preserve">04 0 01 10020</t>
  </si>
  <si>
    <t xml:space="preserve">Иные мероприятия</t>
  </si>
  <si>
    <t xml:space="preserve">74 0 00 00000</t>
  </si>
  <si>
    <t xml:space="preserve">Непрограммные расходы</t>
  </si>
  <si>
    <t xml:space="preserve">74 1 00 00000</t>
  </si>
  <si>
    <t xml:space="preserve">Целевые средства на реализацию указов Президента Российской Федерации </t>
  </si>
  <si>
    <t xml:space="preserve">74 1 00 21010</t>
  </si>
  <si>
    <t xml:space="preserve">Целевые средства на индексацию расходов на коммунальные услуги</t>
  </si>
  <si>
    <t xml:space="preserve">74 1 00 210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 городского и сельских поселений Ипатовского района Ставропольского края</t>
  </si>
  <si>
    <t xml:space="preserve">04 0 02 0000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04 0 02 90010</t>
  </si>
  <si>
    <t xml:space="preserve">Межбюджетные трансферты </t>
  </si>
  <si>
    <t xml:space="preserve">Иные дотации</t>
  </si>
  <si>
    <t xml:space="preserve">Повышение сбалансированности и устойчивости бюджетной системы</t>
  </si>
  <si>
    <t xml:space="preserve">04 0 03 00000</t>
  </si>
  <si>
    <t xml:space="preserve">Дотации на поддержку мер по обеспечению сбалансированности бюджетов</t>
  </si>
  <si>
    <t xml:space="preserve">04 0 03 90020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Подпрограмма  "Развитие  дошкольного, общего и дополнительного образования в Ипатовском муниципальном районе Ставропольского края"</t>
  </si>
  <si>
    <t xml:space="preserve">01 1 00 00000</t>
  </si>
  <si>
    <t xml:space="preserve">Обеспечение доступности и повышения качества образования в образовательных учреждениях района</t>
  </si>
  <si>
    <t xml:space="preserve">01 1 03 00000</t>
  </si>
  <si>
    <t xml:space="preserve">Информатизация системы образования</t>
  </si>
  <si>
    <t xml:space="preserve">01 1 03 20090</t>
  </si>
  <si>
    <t xml:space="preserve">Улучшение кадрового обеспечения отрасли "Образование"</t>
  </si>
  <si>
    <t xml:space="preserve">01 1 04 00000</t>
  </si>
  <si>
    <t xml:space="preserve">Организация и проведение переподготовки сотрудников учреждений системы образования</t>
  </si>
  <si>
    <t xml:space="preserve">01 1 04 20120</t>
  </si>
  <si>
    <t xml:space="preserve">Укрепление материально - технической базы образовательных учреждений</t>
  </si>
  <si>
    <t xml:space="preserve">01 1 06 00000</t>
  </si>
  <si>
    <t xml:space="preserve">Выполнение реконструкций, капитального,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</t>
  </si>
  <si>
    <t xml:space="preserve">01 1 06 20150</t>
  </si>
  <si>
    <t xml:space="preserve">Создание условий для беспрепятственного доступа маломобильных групп населения в здания образовательных организаций (приспособление входной группы с обустройством пандуса и поручней, оборудование перехода внутри помещения, изготовление проектно-сметной документации)</t>
  </si>
  <si>
    <t xml:space="preserve">01 1 06 20160</t>
  </si>
  <si>
    <t xml:space="preserve"> Подпрограмма  "Пожарная безопасность образовательных учреждений Ипатовского муниципального района  Ставропольского края"</t>
  </si>
  <si>
    <t xml:space="preserve">01 2 00 00000</t>
  </si>
  <si>
    <t xml:space="preserve">Мероприятия по предотвращению  пожаров в зданиях образовательных учреждений Ипатовского муниципального район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</si>
  <si>
    <t xml:space="preserve">01 3 08 00000</t>
  </si>
  <si>
    <t xml:space="preserve">Обеспечение деятельности (оказание услуг) детских дошкольных учреждений</t>
  </si>
  <si>
    <t xml:space="preserve">01 3 08 11130</t>
  </si>
  <si>
    <t xml:space="preserve">01 3 08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3 08 77170</t>
  </si>
  <si>
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</si>
  <si>
    <t xml:space="preserve">Подпрограмма "Энергосбережение и повышение энергетической эффективности в  Ипатовском муниципальном район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Проведение работ по замене оконных блоков в муниципальных образовательных организациях </t>
  </si>
  <si>
    <t xml:space="preserve">03 1 01 2071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" </t>
  </si>
  <si>
    <t xml:space="preserve">0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03 3 05 00000</t>
  </si>
  <si>
    <t xml:space="preserve">Установка, ремонт и усиление ограждений на объектах с массовым пребыванием людей</t>
  </si>
  <si>
    <t xml:space="preserve">03 3 05 20850</t>
  </si>
  <si>
    <t xml:space="preserve">Устройство и поддержание систем наружного освещения</t>
  </si>
  <si>
    <t xml:space="preserve">03 3 05 20860</t>
  </si>
  <si>
    <t xml:space="preserve">Расходы, связанные с охранными мероприятиями</t>
  </si>
  <si>
    <t xml:space="preserve">03 3 05 20870</t>
  </si>
  <si>
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</si>
  <si>
    <t xml:space="preserve">Организация отдыха детей и подростков в каникулярное время в лагерях дневного пребы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Проведение спортивных мероприятий </t>
  </si>
  <si>
    <t xml:space="preserve">01 1 02 2006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3 20070</t>
  </si>
  <si>
    <t xml:space="preserve">Обеспечение деятельности (оказание услуг) начальной, неполной средней и средней школы  </t>
  </si>
  <si>
    <t xml:space="preserve">01 3 09 111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3 09 77160</t>
  </si>
  <si>
    <t xml:space="preserve">Обеспечение участия детей в безопасности дорожного движения в Ипатовском районе Ставропольского края</t>
  </si>
  <si>
    <t xml:space="preserve">03 2 02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03 2 02 2074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</si>
  <si>
    <t xml:space="preserve">03 3 04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03 3 04 2081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03 3 05 20820</t>
  </si>
  <si>
    <t xml:space="preserve">Техническое обслуживание систем видеонаблюдения</t>
  </si>
  <si>
    <t xml:space="preserve">03 3 05 20840</t>
  </si>
  <si>
    <t xml:space="preserve">Информационно - аналитическая деятельность по профилактике терроризма и экстремизма</t>
  </si>
  <si>
    <t xml:space="preserve">03 3 06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03 3 06 20880</t>
  </si>
  <si>
    <t xml:space="preserve">Подпрограмма "Развитие  дошкольного, общего и дополнительного образования в Ипатовском муниципальном    районе Ставропольского края"</t>
  </si>
  <si>
    <t xml:space="preserve">Организация питания детей и подростков в лагерях дневного пребывания детей</t>
  </si>
  <si>
    <t xml:space="preserve">01 1 02 20030</t>
  </si>
  <si>
    <t xml:space="preserve">Компенсация родительской платы стоимости путевки в загородный центр</t>
  </si>
  <si>
    <t xml:space="preserve">01 1 02 20040</t>
  </si>
  <si>
    <t xml:space="preserve">Другие вопросы в области образования</t>
  </si>
  <si>
    <t xml:space="preserve">Создание условий для сохранения и укрепления здоровья детей и подростков</t>
  </si>
  <si>
    <t xml:space="preserve">01 1 01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1 2001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Проведение районных этапов краевых конкурсов профессионального мастерства </t>
  </si>
  <si>
    <t xml:space="preserve">01 1 04 20110</t>
  </si>
  <si>
    <t xml:space="preserve">Создание условий для воспитания и дополнительного образования детей</t>
  </si>
  <si>
    <t xml:space="preserve">01 1 05 00000</t>
  </si>
  <si>
    <t xml:space="preserve">Проведение научно - 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учреждениях Ипатовского района</t>
  </si>
  <si>
    <t xml:space="preserve">01 1 05 2014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</t>
  </si>
  <si>
    <t xml:space="preserve">01 3 08 10010</t>
  </si>
  <si>
    <t xml:space="preserve">01 3 08 1002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Социальная политика</t>
  </si>
  <si>
    <t xml:space="preserve">Охрана семьи и детства</t>
  </si>
  <si>
    <t xml:space="preserve">1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 3 08 76140</t>
  </si>
  <si>
    <t xml:space="preserve">Выплаты денежных средств на содержание ребенка опекуну (попечителю) </t>
  </si>
  <si>
    <t xml:space="preserve">01 3 08 76170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01 3 08 76190</t>
  </si>
  <si>
    <t xml:space="preserve">Выплата единовременного пособия усыновителям</t>
  </si>
  <si>
    <t xml:space="preserve">01 3 08 76600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Социальное обеспечение населения</t>
  </si>
  <si>
    <t xml:space="preserve">Обеспечение деятельности в области труда и социальной защиты населения</t>
  </si>
  <si>
    <t xml:space="preserve">72 0 00 00000</t>
  </si>
  <si>
    <t xml:space="preserve">Непрограммные расходы в рамках обеспечения  деятельности в области труда и социальной защиты населения</t>
  </si>
  <si>
    <t xml:space="preserve">72 1 00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2 1 00 52200</t>
  </si>
  <si>
    <t xml:space="preserve">Оплата жилищно-коммунальных услуг отдельным категориям граждан</t>
  </si>
  <si>
    <t xml:space="preserve">72 1 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2 1 00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2 1 00 53800</t>
  </si>
  <si>
    <t xml:space="preserve">Обеспечение мер социальной поддержки ветеранов труда Ставропольского края</t>
  </si>
  <si>
    <t xml:space="preserve">72 1 00 76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2 1 00 762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2 1 00 76240</t>
  </si>
  <si>
    <t xml:space="preserve">Выплата ежегодного социального пособия на проезд учащимся (студентам)</t>
  </si>
  <si>
    <t xml:space="preserve">72 1 00 76260</t>
  </si>
  <si>
    <t xml:space="preserve">Предоставление мер социальной поддержки многодетным семьям</t>
  </si>
  <si>
    <t xml:space="preserve">72 1 00 76280</t>
  </si>
  <si>
    <t xml:space="preserve">Предоставление гражданам субсидий на оплату жилого помещения и коммунальных услуг</t>
  </si>
  <si>
    <t xml:space="preserve">72 1 00 76300</t>
  </si>
  <si>
    <t xml:space="preserve">Обеспечение мер социальной поддержки ветеранов труда и тружеников тыла</t>
  </si>
  <si>
    <t xml:space="preserve">72 1 00 7631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2 1 00 76320</t>
  </si>
  <si>
    <t xml:space="preserve">Ежемесячные денежные  выплаты семьям погибших ветеранов боевых действий</t>
  </si>
  <si>
    <t xml:space="preserve">72 1 00 76330</t>
  </si>
  <si>
    <t xml:space="preserve">Непрограммные расходы в рамках обеспечения деятельности в области труда и социальной защиты населения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2 1 00 5084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2 1 00 52700</t>
  </si>
  <si>
    <t xml:space="preserve">Ежемесячное пособие на ребенка </t>
  </si>
  <si>
    <t xml:space="preserve">72 1 00 762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2 1 00 R0840</t>
  </si>
  <si>
    <t xml:space="preserve">Другие вопросы в области социальной политики</t>
  </si>
  <si>
    <t xml:space="preserve">Расходы на диспансеризацию муниципальных служащих</t>
  </si>
  <si>
    <t xml:space="preserve">72 1 00 2061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2 1 00 762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BED02-EEB0-431A-AF20-383FCD605C84}">
  <header guid="{AF0F2482-8302-44AD-A137-A2B5A7A96D2D}" dateTime="2015-11-09T19:55:00.000000000Z" userName="111" r:id="rId1" minRId="1" maxRId="1" maxSheetId="2">
    <sheetIdMap count="1">
      <sheetId val="1"/>
    </sheetIdMap>
  </header>
  <header guid="{0D5EF94C-4EA2-4A06-BDE0-22A6E15BAFE5}" dateTime="2015-11-09T20:31:00.000000000Z" userName="111" r:id="rId2" minRId="2" maxRId="2" maxSheetId="2">
    <sheetIdMap count="1">
      <sheetId val="1"/>
    </sheetIdMap>
  </header>
  <header guid="{CFFBF471-A931-4482-BFCC-8CF6EB9471C5}" dateTime="2015-11-09T20:46:00.000000000Z" userName="111" r:id="rId3" minRId="3" maxRId="4" maxSheetId="2">
    <sheetIdMap count="1">
      <sheetId val="1"/>
    </sheetIdMap>
  </header>
  <header guid="{6DDBC882-F47F-45A8-906F-416A9F11B755}" dateTime="2015-11-09T20:48:00.000000000Z" userName="111" r:id="rId4" minRId="5" maxRId="9" maxSheetId="2">
    <sheetIdMap count="1">
      <sheetId val="1"/>
    </sheetIdMap>
  </header>
  <header guid="{D57C444F-9556-44A0-B9D0-0F540011783B}" dateTime="2015-11-09T20:49:00.000000000Z" userName="111" r:id="rId5" minRId="10" maxRId="11" maxSheetId="2">
    <sheetIdMap count="1">
      <sheetId val="1"/>
    </sheetIdMap>
  </header>
  <header guid="{45E4B43A-5D8D-4198-9172-B07EDC72D5AC}" dateTime="2015-11-09T20:50:00.000000000Z" userName="111" r:id="rId6" minRId="12" maxRId="13" maxSheetId="2">
    <sheetIdMap count="1">
      <sheetId val="1"/>
    </sheetIdMap>
  </header>
  <header guid="{851FDDA9-3C00-416E-B704-8CD9BFC52A2A}" dateTime="2015-11-09T20:51:00.000000000Z" userName="111" r:id="rId7" minRId="14" maxRId="15" maxSheetId="2">
    <sheetIdMap count="1">
      <sheetId val="1"/>
    </sheetIdMap>
  </header>
  <header guid="{96BEB366-AB6A-4F7D-B231-4CA2E6E103DF}" dateTime="2015-11-09T20:52:00.000000000Z" userName="111" r:id="rId8" minRId="16" maxRId="17" maxSheetId="2">
    <sheetIdMap count="1">
      <sheetId val="1"/>
    </sheetIdMap>
  </header>
  <header guid="{E086D48E-26C8-496C-9705-3A6723EF717B}" dateTime="2015-11-09T20:58:00.000000000Z" userName="111" r:id="rId9" minRId="18" maxRId="20" maxSheetId="2">
    <sheetIdMap count="1">
      <sheetId val="1"/>
    </sheetIdMap>
  </header>
  <header guid="{47FCF880-06C7-496A-B502-6AB0F57571E0}" dateTime="2015-11-09T21:12:00.000000000Z" userName="111" r:id="rId10" minRId="21" maxRId="29" maxSheetId="2">
    <sheetIdMap count="1">
      <sheetId val="1"/>
    </sheetIdMap>
  </header>
  <header guid="{DC23AF13-8799-46C4-BB8D-2816A11BEA8E}" dateTime="2015-11-09T21:44:00.000000000Z" userName="111" r:id="rId11" minRId="30" maxRId="33" maxSheetId="2">
    <sheetIdMap count="1">
      <sheetId val="1"/>
    </sheetIdMap>
  </header>
  <header guid="{BA17013B-4A70-4F56-9CB4-39B29B378466}" dateTime="2015-11-10T08:07:00.000000000Z" userName="Усик С Н" r:id="rId12" minRId="34" maxRId="34" maxSheetId="2">
    <sheetIdMap count="1">
      <sheetId val="1"/>
    </sheetIdMap>
  </header>
  <header guid="{E2BCDF81-4F9A-4DFC-80FF-15F08AC4A8C9}" dateTime="2015-11-10T08:29:00.000000000Z" userName="КоваленкоНГ" r:id="rId13" minRId="35" maxRId="36" maxSheetId="2">
    <sheetIdMap count="1">
      <sheetId val="1"/>
    </sheetIdMap>
  </header>
  <header guid="{A84C8797-CD88-4937-8AF7-A9A8A6A9BE1A}" dateTime="2015-11-10T09:53:00.000000000Z" userName="КоваленкоНГ" r:id="rId14" minRId="37" maxRId="51" maxSheetId="2">
    <sheetIdMap count="1">
      <sheetId val="1"/>
    </sheetIdMap>
  </header>
  <header guid="{D374DB3D-1A62-4916-B4CA-228328953FCB}" dateTime="2015-11-10T09:54:00.000000000Z" userName="КоваленкоНГ" r:id="rId15" minRId="52" maxRId="52" maxSheetId="2">
    <sheetIdMap count="1">
      <sheetId val="1"/>
    </sheetIdMap>
  </header>
  <header guid="{DE6E70D2-CBFF-4ECD-8B34-4A3970EEE994}" dateTime="2015-11-10T09:57:00.000000000Z" userName="КоваленкоНГ" r:id="rId16" minRId="53" maxRId="58" maxSheetId="2">
    <sheetIdMap count="1">
      <sheetId val="1"/>
    </sheetIdMap>
  </header>
  <header guid="{13171DDC-1929-4D8B-8BB6-D0D4E3CBDA56}" dateTime="2015-11-10T10:04:00.000000000Z" userName="КоваленкоНГ" r:id="rId17" minRId="59" maxRId="59" maxSheetId="2">
    <sheetIdMap count="1">
      <sheetId val="1"/>
    </sheetIdMap>
  </header>
  <header guid="{3882B35A-6AD7-46C4-98D1-CD2C4246D572}" dateTime="2015-11-10T10:12:00.000000000Z" userName="КоваленкоНГ" r:id="rId18" minRId="60" maxRId="60" maxSheetId="2">
    <sheetIdMap count="1">
      <sheetId val="1"/>
    </sheetIdMap>
  </header>
  <header guid="{933E983D-3EE7-4095-A133-C4F30C710CD8}" dateTime="2015-11-10T10:46:00.000000000Z" userName="КоваленкоНГ" r:id="rId19" minRId="61" maxRId="62" maxSheetId="2">
    <sheetIdMap count="1">
      <sheetId val="1"/>
    </sheetIdMap>
  </header>
  <header guid="{5ECC8B55-5CA0-4796-A9A9-2471DA38A089}" dateTime="2015-11-10T10:47:00.000000000Z" userName="КоваленкоНГ" r:id="rId20" minRId="63" maxRId="64" maxSheetId="2">
    <sheetIdMap count="1">
      <sheetId val="1"/>
    </sheetIdMap>
  </header>
  <header guid="{303F5591-A54B-44D9-8174-593BA3F34713}" dateTime="2015-11-10T11:16:00.000000000Z" userName="КоваленкоНГ" r:id="rId21" minRId="65" maxRId="65" maxSheetId="2">
    <sheetIdMap count="1">
      <sheetId val="1"/>
    </sheetIdMap>
  </header>
  <header guid="{C94A2871-BF34-4509-80F7-E728232B3151}" dateTime="2015-11-10T11:26:00.000000000Z" userName="ipsuia" r:id="rId22" minRId="66" maxRId="66" maxSheetId="2">
    <sheetIdMap count="1">
      <sheetId val="1"/>
    </sheetIdMap>
  </header>
  <header guid="{4DC991FC-CEC2-4FA8-89E0-B2C26B282F37}" dateTime="2015-11-10T11:27:00.000000000Z" userName="ipsuia" r:id="rId23" minRId="67" maxRId="70" maxSheetId="2">
    <sheetIdMap count="1">
      <sheetId val="1"/>
    </sheetIdMap>
  </header>
  <header guid="{56428153-83DE-4E13-96D7-BEC4757C03CC}" dateTime="2015-11-10T13:17:00.000000000Z" userName="КоваленкоНГ" r:id="rId24" minRId="71" maxRId="73" maxSheetId="2">
    <sheetIdMap count="1">
      <sheetId val="1"/>
    </sheetIdMap>
  </header>
  <header guid="{8968C513-0F6C-42A0-A2D0-A2222B22CA30}" dateTime="2015-11-10T13:32:00.000000000Z" userName="КоваленкоНГ" r:id="rId25" minRId="74" maxRId="74" maxSheetId="2">
    <sheetIdMap count="1">
      <sheetId val="1"/>
    </sheetIdMap>
  </header>
  <header guid="{6AF1DE66-88CB-458A-9856-791F1C547DD3}" dateTime="2015-11-10T13:39:00.000000000Z" userName="КоваленкоНГ" r:id="rId26" minRId="75" maxRId="78" maxSheetId="2">
    <sheetIdMap count="1">
      <sheetId val="1"/>
    </sheetIdMap>
  </header>
  <header guid="{14F0FF15-8609-4B80-9C78-8427C04917CC}" dateTime="2015-11-10T14:05:00.000000000Z" userName="Усик С Н" r:id="rId27" minRId="79" maxRId="79" maxSheetId="2">
    <sheetIdMap count="1">
      <sheetId val="1"/>
    </sheetIdMap>
  </header>
  <header guid="{140870A5-0060-48FE-918F-9704125524BA}" dateTime="2015-11-10T14:08:00.000000000Z" userName="Усик С Н" r:id="rId28" minRId="80" maxRId="80" maxSheetId="2">
    <sheetIdMap count="1">
      <sheetId val="1"/>
    </sheetIdMap>
  </header>
  <header guid="{7F8BCE10-6F4A-42DC-AA48-EBA0EF445871}" dateTime="2015-11-10T14:20:00.000000000Z" userName="Усик С Н" r:id="rId29" minRId="81" maxRId="81" maxSheetId="2">
    <sheetIdMap count="1">
      <sheetId val="1"/>
    </sheetIdMap>
  </header>
  <header guid="{B23DAB1D-B0B3-4AC4-9B99-E516447959FD}" dateTime="2015-11-10T14:23:00.000000000Z" userName="Усик С Н" r:id="rId30" minRId="82" maxRId="82" maxSheetId="2">
    <sheetIdMap count="1">
      <sheetId val="1"/>
    </sheetIdMap>
  </header>
  <header guid="{411C34F7-3E10-43E9-91DD-ED8C756FD999}" dateTime="2015-11-10T14:25:00.000000000Z" userName="Усик С Н" r:id="rId31" minRId="83" maxRId="84" maxSheetId="2">
    <sheetIdMap count="1">
      <sheetId val="1"/>
    </sheetIdMap>
  </header>
  <header guid="{73FE3763-DD4C-468D-AB5B-DEBF376DEEFA}" dateTime="2015-11-10T14:29:00.000000000Z" userName="Усик С Н" r:id="rId32" minRId="85" maxRId="86" maxSheetId="2">
    <sheetIdMap count="1">
      <sheetId val="1"/>
    </sheetIdMap>
  </header>
  <header guid="{A1C94179-FC6D-4D2F-ADD6-C706BE12B57A}" dateTime="2015-11-10T14:31:00.000000000Z" userName="Усик С Н" r:id="rId33" minRId="87" maxRId="87" maxSheetId="2">
    <sheetIdMap count="1">
      <sheetId val="1"/>
    </sheetIdMap>
  </header>
  <header guid="{A40EF029-B8A9-441C-9AC6-880A8F0AE607}" dateTime="2015-11-10T14:42:00.000000000Z" userName="Усик С Н" r:id="rId34" minRId="88" maxRId="88" maxSheetId="2">
    <sheetIdMap count="1">
      <sheetId val="1"/>
    </sheetIdMap>
  </header>
  <header guid="{4888514D-2AB5-4406-BE30-CAE26E84A49E}" dateTime="2015-11-10T14:55:00.000000000Z" userName="Усик С Н" r:id="rId35" minRId="89" maxRId="89" maxSheetId="2">
    <sheetIdMap count="1">
      <sheetId val="1"/>
    </sheetIdMap>
  </header>
  <header guid="{27EBA6E1-05BC-437B-AAE6-CF060357048A}" dateTime="2015-11-10T15:05:00.000000000Z" userName="Усик С Н" r:id="rId36" minRId="90" maxRId="90" maxSheetId="2">
    <sheetIdMap count="1">
      <sheetId val="1"/>
    </sheetIdMap>
  </header>
  <header guid="{3422B83C-E493-4421-8522-697120333D16}" dateTime="2015-11-10T15:14:00.000000000Z" userName="ipsuia" r:id="rId37" minRId="91" maxRId="95" maxSheetId="2">
    <sheetIdMap count="1">
      <sheetId val="1"/>
    </sheetIdMap>
  </header>
  <header guid="{55405162-C7BC-489C-900F-A11946C9A9E3}" dateTime="2015-11-10T15:14:00.000000000Z" userName="КоваленкоНГ" r:id="rId38" minRId="96" maxRId="96" maxSheetId="2">
    <sheetIdMap count="1">
      <sheetId val="1"/>
    </sheetIdMap>
  </header>
  <header guid="{94898564-5BB6-4B46-BD7F-97503E4FCB2F}" dateTime="2015-11-10T15:19:00.000000000Z" userName="КоваленкоНГ" r:id="rId39" minRId="97" maxRId="97" maxSheetId="2">
    <sheetIdMap count="1">
      <sheetId val="1"/>
    </sheetIdMap>
  </header>
  <header guid="{D76002B2-8B19-4FFA-AA39-004EAB81FD0D}" dateTime="2015-11-10T15:20:00.000000000Z" userName="КоваленкоНГ" r:id="rId40" minRId="98" maxRId="98" maxSheetId="2">
    <sheetIdMap count="1">
      <sheetId val="1"/>
    </sheetIdMap>
  </header>
  <header guid="{A52774B9-5A39-4C54-AAFE-4655D09EBDF2}" dateTime="2015-11-10T15:22:00.000000000Z" userName="ipsuia" r:id="rId41" minRId="99" maxRId="100" maxSheetId="2">
    <sheetIdMap count="1">
      <sheetId val="1"/>
    </sheetIdMap>
  </header>
  <header guid="{BDA8DDB7-D286-45F3-8831-DC3CC1C462C8}" dateTime="2015-11-10T15:23:00.000000000Z" userName="ipsuia" r:id="rId42" minRId="101" maxRId="101" maxSheetId="2">
    <sheetIdMap count="1">
      <sheetId val="1"/>
    </sheetIdMap>
  </header>
  <header guid="{7769A165-31E1-429A-9510-570287C08322}" dateTime="2015-11-10T15:24:00.000000000Z" userName="ipsuia" r:id="rId43" minRId="102" maxRId="102" maxSheetId="2">
    <sheetIdMap count="1">
      <sheetId val="1"/>
    </sheetIdMap>
  </header>
  <header guid="{35954175-F881-43E3-B868-E5623E2F6CE9}" dateTime="2015-11-10T15:24:00.000000000Z" userName="КоваленкоНГ" r:id="rId44" minRId="103" maxRId="104" maxSheetId="2">
    <sheetIdMap count="1">
      <sheetId val="1"/>
    </sheetIdMap>
  </header>
  <header guid="{4914AF67-5D8F-41E0-8E51-A0F67FD29D93}" dateTime="2015-11-10T15:26:00.000000000Z" userName="ipsuia" r:id="rId45" minRId="105" maxRId="105" maxSheetId="2">
    <sheetIdMap count="1">
      <sheetId val="1"/>
    </sheetIdMap>
  </header>
  <header guid="{A80A08B0-FA16-43E4-B4EE-84C9FA53A0BA}" dateTime="2015-11-10T15:28:00.000000000Z" userName="КоваленкоНГ" r:id="rId46" minRId="106" maxRId="106" maxSheetId="2">
    <sheetIdMap count="1">
      <sheetId val="1"/>
    </sheetIdMap>
  </header>
  <header guid="{D07D46C2-30EB-48D9-9BB0-6161F9E6370C}" dateTime="2015-11-10T15:31:00.000000000Z" userName="КоваленкоНГ" r:id="rId47" minRId="107" maxRId="107" maxSheetId="2">
    <sheetIdMap count="1">
      <sheetId val="1"/>
    </sheetIdMap>
  </header>
  <header guid="{CBBB42AE-DC0F-40CE-A1FB-1542B04E1317}" dateTime="2015-11-10T15:32:00.000000000Z" userName="КоваленкоНГ" r:id="rId48" minRId="108" maxRId="108" maxSheetId="2">
    <sheetIdMap count="1">
      <sheetId val="1"/>
    </sheetIdMap>
  </header>
  <header guid="{888B4CF8-E0F9-4D5C-AC5B-04E2359F4DDB}" dateTime="2015-11-10T15:38:00.000000000Z" userName="КоваленкоНГ" r:id="rId49" minRId="109" maxRId="109" maxSheetId="2">
    <sheetIdMap count="1">
      <sheetId val="1"/>
    </sheetIdMap>
  </header>
  <header guid="{2C5D54FB-495D-466E-A4C4-B67C57DC5F34}" dateTime="2015-11-10T15:41:00.000000000Z" userName="КоваленкоНГ" r:id="rId50" minRId="110" maxRId="110" maxSheetId="2">
    <sheetIdMap count="1">
      <sheetId val="1"/>
    </sheetIdMap>
  </header>
  <header guid="{240381BA-D481-4B6A-9D0B-CC7E435BE6D8}" dateTime="2015-11-10T15:53:00.000000000Z" userName="КоваленкоНГ" r:id="rId51" minRId="111" maxRId="113" maxSheetId="2">
    <sheetIdMap count="1">
      <sheetId val="1"/>
    </sheetIdMap>
  </header>
  <header guid="{A67B9CBC-33BF-41A1-8072-FBF96B807F08}" dateTime="2015-11-10T15:55:00.000000000Z" userName="ipsuia" r:id="rId52" minRId="114" maxRId="115" maxSheetId="2">
    <sheetIdMap count="1">
      <sheetId val="1"/>
    </sheetIdMap>
  </header>
  <header guid="{07E4B249-04E4-4DC0-8811-F00A68772533}" dateTime="2015-11-10T15:56:00.000000000Z" userName="ipsuia" r:id="rId53" minRId="116" maxRId="117" maxSheetId="2">
    <sheetIdMap count="1">
      <sheetId val="1"/>
    </sheetIdMap>
  </header>
  <header guid="{19AA432E-4446-4B5F-A282-F029DB29EEBE}" dateTime="2015-11-10T16:09:00.000000000Z" userName="КоваленкоНГ" r:id="rId54" minRId="118" maxRId="127" maxSheetId="2">
    <sheetIdMap count="1">
      <sheetId val="1"/>
    </sheetIdMap>
  </header>
  <header guid="{E27FB722-5001-45AB-9BEC-CD6CD933A4C8}" dateTime="2015-11-10T16:11:00.000000000Z" userName="КоваленкоНГ" r:id="rId55" minRId="128" maxRId="139" maxSheetId="2">
    <sheetIdMap count="1">
      <sheetId val="1"/>
    </sheetIdMap>
  </header>
  <header guid="{633FDA5D-1DFC-48AA-A5B3-3BB4A404B53C}" dateTime="2015-11-10T16:13:00.000000000Z" userName="КоваленкоНГ" r:id="rId56" minRId="140" maxRId="152" maxSheetId="2">
    <sheetIdMap count="1">
      <sheetId val="1"/>
    </sheetIdMap>
  </header>
  <header guid="{A3018DB5-34A3-4A85-9CD6-384C3A5FD0A4}" dateTime="2015-11-10T17:16:00.000000000Z" userName="КоваленкоНГ" r:id="rId57" minRId="153" maxRId="154" maxSheetId="2">
    <sheetIdMap count="1">
      <sheetId val="1"/>
    </sheetIdMap>
  </header>
  <header guid="{9E250F63-9F57-470F-A0A6-545BB4274164}" dateTime="2015-11-10T17:50:00.000000000Z" userName="КоваленкоНГ" r:id="rId58" minRId="155" maxRId="198" maxSheetId="2">
    <sheetIdMap count="1">
      <sheetId val="1"/>
    </sheetIdMap>
  </header>
  <header guid="{E9D564AE-F047-4DF5-930C-BB548E3CD8E6}" dateTime="2015-11-10T17:54:00.000000000Z" userName="КоваленкоНГ" r:id="rId59" minRId="199" maxRId="211" maxSheetId="2">
    <sheetIdMap count="1">
      <sheetId val="1"/>
    </sheetIdMap>
  </header>
  <header guid="{C578BB29-55BB-45A9-9C5D-CCF41CFA5E9E}" dateTime="2015-11-10T17:58:00.000000000Z" userName="КоваленкоНГ" r:id="rId60" minRId="212" maxRId="229" maxSheetId="2">
    <sheetIdMap count="1">
      <sheetId val="1"/>
    </sheetIdMap>
  </header>
  <header guid="{085696BF-3110-402C-9BA3-B4EEA566017D}" dateTime="2015-11-10T18:27:00.000000000Z" userName="ipsuia" r:id="rId61" minRId="230" maxRId="234" maxSheetId="2">
    <sheetIdMap count="1">
      <sheetId val="1"/>
    </sheetIdMap>
  </header>
  <header guid="{616FCE6B-50BC-4E26-92A9-FA570C5047A7}" dateTime="2015-11-10T18:29:00.000000000Z" userName="ipsuia" r:id="rId62" minRId="235" maxRId="235" maxSheetId="2">
    <sheetIdMap count="1">
      <sheetId val="1"/>
    </sheetIdMap>
  </header>
  <header guid="{AC1AC6CB-4C99-44D3-840A-D809E5B4F5B8}" dateTime="2015-11-19T08:53:00.000000000Z" userName="ippega" r:id="rId63" minRId="236" maxRId="239" maxSheetId="2">
    <sheetIdMap count="1">
      <sheetId val="1"/>
    </sheetIdMap>
  </header>
  <header guid="{D68BED02-EEB0-431A-AF20-383FCD605C84}" dateTime="2016-04-08T11:02:00.000000000Z" userName="tsaand" r:id="rId64" minRId="240" maxRId="24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73" t="n">
      <v>34.74</v>
    </oc>
    <nc r="G73" t="n">
      <v>33.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1">
    <oc r="I30" t="inlineStr">
      <is>
        <r>
          <rPr>
            <sz val="10"/>
            <rFont val="Arial Cyr"/>
            <family val="0"/>
            <charset val="204"/>
          </rPr>
          <t xml:space="preserve">ВЕЗДЕ ИСПРАВИТЬ </t>
        </r>
      </is>
    </oc>
    <nc r="I30"/>
  </rcc>
  <rcc rId="22" ua="false" sId="1">
    <oc r="A342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nc>
  </rcc>
  <rcc rId="23" ua="false" sId="1">
    <oc r="A347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nc>
  </rcc>
  <rrc rId="24" ua="false" sId="1" eol="0" ref="530:530" action="insertRow"/>
  <rcc rId="25" ua="false" sId="1">
    <nc r="B530" t="n">
      <v>506</v>
    </nc>
  </rcc>
  <rcc rId="26" ua="false" sId="1">
    <nc r="E530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7" ua="false" sId="1">
    <nc r="C5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8" ua="false" sId="1">
    <nc r="D5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9" ua="false" sId="1">
    <nc r="G530" t="n">
      <f>G53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0" ua="false" sId="1">
    <oc r="G55" t="n">
      <f>G56+G61</f>
    </oc>
    <nc r="G55" t="n">
      <f>G56+G61+G68</f>
    </nc>
  </rcc>
  <rcc rId="31" ua="false" sId="1">
    <oc r="G54" t="n">
      <f>G55+G68</f>
    </oc>
    <nc r="G54" t="n">
      <f>G55</f>
    </nc>
  </rcc>
  <rcc rId="32" ua="false" sId="1">
    <oc r="J16" t="n">
      <f>I16-G51</f>
    </oc>
    <nc r="J16"/>
  </rcc>
  <rcc rId="33" ua="false" sId="1">
    <oc r="I16" t="n">
      <v>196669.37</v>
    </oc>
    <nc r="I16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1">
    <oc r="A145" t="inlineStr">
      <is>
        <r>
          <rPr>
            <sz val="10"/>
            <rFont val="Arial Cyr"/>
            <family val="0"/>
            <charset val="204"/>
          </rPr>
          <t xml:space="preserve">Непрораммные расходы в рамках  обеспечения  деятельности администрации Ипатовского муниципального района Ставропольского края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 обеспечения  деятельности администрации Ипатовского муниципального района Ставропольского края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5" ua="false" sId="1">
    <oc r="E235" t="inlineStr">
      <is>
        <r>
          <rPr>
            <sz val="10"/>
            <rFont val="Arial Cyr"/>
            <family val="0"/>
            <charset val="204"/>
          </rPr>
          <t xml:space="preserve">06 4 08 90050</t>
        </r>
      </is>
    </oc>
    <nc r="E235" t="inlineStr">
      <is>
        <r>
          <rPr>
            <sz val="10"/>
            <rFont val="Arial Cyr"/>
            <family val="0"/>
            <charset val="204"/>
          </rPr>
          <t xml:space="preserve">06 4 08 90030</t>
        </r>
      </is>
    </nc>
  </rcc>
  <rcc rId="36" ua="false" sId="1">
    <oc r="E236" t="inlineStr">
      <is>
        <r>
          <rPr>
            <sz val="10"/>
            <rFont val="Arial Cyr"/>
            <family val="0"/>
            <charset val="204"/>
          </rPr>
          <t xml:space="preserve">06 4 08 90050</t>
        </r>
      </is>
    </oc>
    <nc r="E236" t="inlineStr">
      <is>
        <r>
          <rPr>
            <sz val="10"/>
            <rFont val="Arial Cyr"/>
            <family val="0"/>
            <charset val="204"/>
          </rPr>
          <t xml:space="preserve">06 4 08 9003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7" ua="false" sId="1" eol="0" ref="595:595" action="insertRow"/>
  <rrc rId="38" ua="false" sId="1" eol="0" ref="594:594" action="insertRow"/>
  <rcc rId="39" ua="false" sId="1">
    <nc r="A5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0" ua="false" sId="1">
    <nc r="B594" t="n">
      <v>509</v>
    </nc>
  </rcc>
  <rcc rId="41" ua="false" sId="1">
    <nc r="C5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" ua="false" sId="1">
    <nc r="D5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3" ua="false" sId="1">
    <nc r="B595" t="n">
      <v>509</v>
    </nc>
  </rcc>
  <rcc rId="44" ua="false" sId="1">
    <nc r="C5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5" ua="false" sId="1">
    <nc r="D5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6" ua="false" sId="1">
    <nc r="E594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47" ua="false" sId="1">
    <nc r="E595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48" ua="false" sId="1">
    <nc r="F5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9" ua="false" sId="1">
    <nc r="G595" t="n">
      <v>8859</v>
    </nc>
  </rcc>
  <rcc rId="50" ua="false" sId="1">
    <nc r="G594" t="n">
      <f>G595</f>
    </nc>
  </rcc>
  <rcc rId="51" ua="false" sId="1">
    <oc r="G593" t="n">
      <v>27343.17</v>
    </oc>
    <nc r="G593" t="n">
      <v>18484.17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52" ua="false" sId="1" eol="0" ref="225:22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53" ua="false" sId="1">
    <nc r="B225" t="n">
      <v>501</v>
    </nc>
  </rcc>
  <rcc rId="54" ua="false" sId="1">
    <nc r="C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5" ua="false" sId="1">
    <nc r="D22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56" ua="false" sId="1">
    <nc r="E225" t="inlineStr">
      <is>
        <r>
          <rPr>
            <sz val="10"/>
            <rFont val="Arial Cyr"/>
            <family val="0"/>
            <charset val="204"/>
          </rPr>
          <t xml:space="preserve">06 1 03 20360</t>
        </r>
      </is>
    </nc>
  </rcc>
  <rcc rId="57" ua="false" sId="1">
    <nc r="G225" t="n">
      <f>G226</f>
    </nc>
  </rcc>
  <rcc rId="58" ua="false" sId="1">
    <oc r="G224" t="n">
      <f>G226</f>
    </oc>
    <nc r="G224" t="n">
      <f>G225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9" ua="false" sId="1">
    <oc r="G591" t="n">
      <f>G592+G596+G602</f>
    </oc>
    <nc r="G591" t="n">
      <f>G592+G596+G602+G59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0" ua="false" sId="1">
    <oc r="A548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 деятельности в области труда и социальной защиты населения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61" ua="false" sId="1" eol="0" ref="599:599" action="insertRow"/>
  <rrc rId="62" ua="false" sId="1" eol="0" ref="598:598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11" t="n">
      <v>1653.77</v>
    </oc>
    <nc r="G111" t="n">
      <v>1486.7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3" ua="false" sId="1">
    <oc r="E335" t="inlineStr">
      <is>
        <r>
          <rPr>
            <sz val="10"/>
            <rFont val="Arial Cyr"/>
            <family val="0"/>
            <charset val="204"/>
          </rPr>
          <t xml:space="preserve">74 1 0021020</t>
        </r>
      </is>
    </oc>
    <nc r="E335" t="inlineStr">
      <is>
        <r>
          <rPr>
            <sz val="10"/>
            <rFont val="Arial Cyr"/>
            <family val="0"/>
            <charset val="204"/>
          </rPr>
          <t xml:space="preserve">74 1 00 21020</t>
        </r>
      </is>
    </nc>
  </rcc>
  <rcc rId="64" ua="false" sId="1">
    <oc r="E336" t="inlineStr">
      <is>
        <r>
          <rPr>
            <sz val="10"/>
            <rFont val="Arial Cyr"/>
            <family val="0"/>
            <charset val="204"/>
          </rPr>
          <t xml:space="preserve">74 1 002102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4 1 00 2102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5" ua="false" sId="1">
    <oc r="A594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" ua="false" sId="1">
    <oc r="A144" t="inlineStr">
      <is>
        <r>
          <rPr>
            <sz val="10"/>
            <rFont val="Arial Cyr"/>
            <family val="0"/>
            <charset val="204"/>
          </rPr>
          <t xml:space="preserve"> Ообеспечение  деятельности администрации Ипатовского муниципального района Ставропольского края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Обеспечение  деятельности администрации Ипатовского муниципального района Ставропольского края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7" ua="false" sId="1">
    <oc r="B5" t="inlineStr">
      <is>
        <r>
          <rPr>
            <sz val="10"/>
            <rFont val="Arial Cyr"/>
            <family val="0"/>
            <charset val="204"/>
          </rPr>
          <t xml:space="preserve"> "О бюджете Ипатовского муниципального </t>
        </r>
      </is>
    </oc>
    <nc r="B5" t="inlineStr">
      <is>
        <r>
          <rPr>
            <sz val="10"/>
            <rFont val="Arial Cyr"/>
            <family val="0"/>
            <charset val="204"/>
          </rPr>
          <t xml:space="preserve">"О бюджете Ипатовского муниципального </t>
        </r>
      </is>
    </nc>
  </rcc>
  <rcc rId="68" ua="false" sId="1">
    <oc r="B7" t="inlineStr">
      <is>
        <r>
          <rPr>
            <sz val="10"/>
            <rFont val="Arial Cyr"/>
            <family val="0"/>
            <charset val="204"/>
          </rPr>
          <t xml:space="preserve"> на плановый  период 2017 и 2018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17 и 2018 годов"</t>
        </r>
      </is>
    </nc>
  </rcc>
  <rcc rId="69" ua="false" sId="1">
    <oc r="B9" t="inlineStr">
      <is>
        <r>
          <rPr>
            <sz val="10"/>
            <rFont val="Arial Cyr"/>
            <family val="0"/>
            <charset val="204"/>
          </rPr>
          <t xml:space="preserve"> (в редакции решения Совета</t>
        </r>
      </is>
    </oc>
    <nc r="B9" t="inlineStr">
      <is>
        <r>
          <rPr>
            <sz val="10"/>
            <rFont val="Arial Cyr"/>
            <family val="0"/>
            <charset val="204"/>
          </rPr>
          <t xml:space="preserve">(в редакции решения Совета</t>
        </r>
      </is>
    </nc>
  </rcc>
  <rcc rId="70" ua="false" sId="1">
    <oc r="B8" t="inlineStr">
      <is>
        <r>
          <rPr>
            <sz val="10"/>
            <rFont val="Arial Cyr"/>
            <family val="0"/>
            <charset val="204"/>
          </rPr>
          <t xml:space="preserve">от15  декабря 2014 г. № 7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2014 г. № 77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1" ua="false" sId="1">
    <oc r="F14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4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2" ua="false" sId="1">
    <o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73" ua="false" sId="1">
    <o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2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A27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5" ua="false" sId="1">
    <oc r="A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6" ua="false" sId="1">
    <oc r="A20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7" ua="false" sId="1">
    <oc r="A26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8" ua="false" sId="1">
    <oc r="A2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9" ua="false" sId="1">
    <oc r="A3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.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0" ua="false" sId="1">
    <oc r="B8" t="inlineStr">
      <is>
        <r>
          <rPr>
            <sz val="10"/>
            <rFont val="Arial Cyr"/>
            <family val="0"/>
            <charset val="204"/>
          </rPr>
          <t xml:space="preserve">от 15 декабря 2014 г. № 7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декабря 2015 г. №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1" ua="false" sId="1">
    <oc r="A277" t="inlineStr">
      <is>
        <r>
          <rPr>
            <sz val="10"/>
            <rFont val="Arial Cyr"/>
            <family val="0"/>
            <charset val="204"/>
          </rPr>
          <t xml:space="preserve">Поддержка лучших традиций и достижений многонациональной и народной культуры Ипатовского района 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Поддержка лучших традиций и достижений многонациональной и народной культуры Ипатовского района Ставропольского кра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E182" t="inlineStr">
      <is>
        <r>
          <rPr>
            <sz val="10"/>
            <rFont val="Arial Cyr"/>
            <family val="0"/>
            <charset val="204"/>
          </rPr>
          <t xml:space="preserve">73 1 00  7654</t>
        </r>
      </is>
    </oc>
    <nc r="E182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nc>
  </rcc>
  <rcc rId="4" ua="false" sId="1">
    <oc r="E183" t="inlineStr">
      <is>
        <r>
          <rPr>
            <sz val="10"/>
            <rFont val="Arial Cyr"/>
            <family val="0"/>
            <charset val="204"/>
          </rPr>
          <t xml:space="preserve">73 1 00  7654</t>
        </r>
      </is>
    </oc>
    <nc r="E183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2" ua="false" sId="1">
    <o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oc>
    <n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3" ua="false" sId="1">
    <oc r="A12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      </r>
      </is>
    </nc>
  </rcc>
  <rcc rId="84" ua="false" sId="1">
    <oc r="A20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5" ua="false" sId="1">
    <oc r="A3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внедрения и эксплуатации аппаратно-программного комплекса "Безопасный город"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nc>
  </rcc>
  <rcc rId="86" ua="false" sId="1">
    <oc r="A46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внедрения и эксплуатации аппаратно-программного комплекса "Безопасный город"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7" ua="false" sId="1">
    <oc r="A479" t="inlineStr">
      <is>
        <r>
          <rPr>
            <sz val="10"/>
            <rFont val="Arial Cyr"/>
            <family val="0"/>
            <charset val="204"/>
          </rPr>
          <t xml:space="preserve">Приобретение методической литературы, плакатов, пособий  и медиаматериалов по профилактике терроризма и экстремизма.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иобретение методической литературы, плакатов, пособий  и медиаматериалов по профилактике терроризма и экстремизма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88" ua="false" sId="1">
    <oc r="A229" t="inlineStr">
      <is>
        <r>
          <rPr>
            <sz val="10"/>
            <rFont val="Arial Cyr"/>
            <family val="0"/>
            <charset val="204"/>
          </rPr>
          <t xml:space="preserve">Привлечение к участию во всероссийских и региональных конкурсах,семинарах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Привлечение к участию во всероссийских и региональных конкурсах, семинарах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9" ua="false" sId="1">
    <oc r="A335" t="inlineStr">
      <is>
        <r>
          <rPr>
            <sz val="10"/>
            <rFont val="Arial Cyr"/>
            <family val="0"/>
            <charset val="204"/>
          </rPr>
          <t xml:space="preserve">Целевые средства на индексацию коммунальных услуг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Целевые средства на индексацию расходов на коммунальные услуги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90" ua="false" sId="1">
    <oc r="A97" t="inlineStr">
      <is>
        <r>
          <rPr>
            <sz val="10"/>
            <rFont val="Arial Cyr"/>
            <family val="0"/>
            <charset val="204"/>
          </rPr>
          <t xml:space="preserve">Мероприятия,направленные на профилактику правонарушений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91" ua="false" sId="1">
    <oc r="A100" t="inlineStr">
      <is>
        <r>
          <rPr>
            <sz val="10"/>
            <rFont val="Arial Cyr"/>
            <family val="0"/>
            <charset val="204"/>
          </rPr>
      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"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      </r>
      </is>
    </nc>
  </rcc>
  <rcc rId="92" ua="false" sId="1">
    <oc r="A253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  <rcc rId="93" ua="false" sId="1">
    <oc r="I51" t="n">
      <v>196837.14</v>
    </oc>
    <nc r="I51"/>
  </rcc>
  <rcc rId="94" ua="false" sId="1">
    <oc r="J51" t="n">
      <f>I51-G51</f>
    </oc>
    <nc r="J51"/>
  </rcc>
  <rcc rId="95" ua="false" sId="1">
    <oc r="I404" t="n">
      <f>I403-I402</f>
    </oc>
    <nc r="I404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6" ua="false" sId="1">
    <oc r="A132" t="inlineStr">
      <is>
        <r>
          <rPr>
            <sz val="10"/>
            <rFont val="Arial Cyr"/>
            <family val="0"/>
            <charset val="204"/>
          </rPr>
          <t xml:space="preserve">Целевые средства на создание аварийно спасательной службы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Целевые средства на создание аварийно - спасательной служб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97" ua="false" sId="1">
    <oc r="A323" t="inlineStr">
      <is>
        <r>
          <rPr>
            <sz val="10"/>
            <rFont val="Arial Cyr"/>
            <family val="0"/>
            <charset val="204"/>
          </rPr>
          <t xml:space="preserve">Проведение в пределах компетенции единой финансовой, бюджетной, налоговой и долговой политики,осуществлении общего руководства организации финансов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Проведение в пределах компетенции единой финансовой, бюджетной, налоговой и долговой политики, осуществлении общего руководства организации финанс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E21" t="inlineStr">
      <is>
        <r>
          <rPr>
            <sz val="10"/>
            <rFont val="Arial Cyr"/>
            <family val="0"/>
            <charset val="204"/>
          </rPr>
          <t xml:space="preserve">71 200 10010</t>
        </r>
      </is>
    </oc>
    <nc r="E21" t="inlineStr">
      <is>
        <r>
          <rPr>
            <sz val="10"/>
            <rFont val="Arial Cyr"/>
            <family val="0"/>
            <charset val="204"/>
          </rPr>
          <t xml:space="preserve">71 2 00 10010</t>
        </r>
      </is>
    </nc>
  </rcc>
  <rcc rId="6" ua="false" sId="1">
    <oc r="E22" t="inlineStr">
      <is>
        <r>
          <rPr>
            <sz val="10"/>
            <rFont val="Arial Cyr"/>
            <family val="0"/>
            <charset val="204"/>
          </rPr>
          <t xml:space="preserve">71 200 10010</t>
        </r>
      </is>
    </oc>
    <nc r="E22" t="inlineStr">
      <is>
        <r>
          <rPr>
            <sz val="10"/>
            <rFont val="Arial Cyr"/>
            <family val="0"/>
            <charset val="204"/>
          </rPr>
          <t xml:space="preserve">71 2 00 10010</t>
        </r>
      </is>
    </nc>
  </rcc>
  <rcc rId="7" ua="false" sId="1">
    <oc r="E110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0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  <rcc rId="8" ua="false" sId="1">
    <oc r="E111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1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  <rcc rId="9" ua="false" sId="1">
    <oc r="E112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2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98" ua="false" sId="1">
    <oc r="A341" t="inlineStr">
      <is>
        <r>
          <rPr>
            <sz val="10"/>
            <rFont val="Arial Cyr"/>
            <family val="0"/>
            <charset val="204"/>
          </rPr>
          <t xml:space="preserve">Дотации на выравнивание бюджетной обеспеченности поселений из районного фонда финансовой поддержки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Дотации на выравнивание бюджетной обеспеченности поселений из районного фонда финансовой поддержки поселений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99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 «Развитие  дошкольного, общего и дополнительного образования в Ипатовском муниципальном    районе Ставропольского края»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 "Развитие  дошкольного, общего и дополнительного образования в Ипатовском муниципальном районе Ставропольского края"</t>
        </r>
      </is>
    </nc>
  </rcc>
  <rcc rId="100" ua="false" sId="1">
    <oc r="A37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» 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01" ua="false" sId="1">
    <oc r="A404" t="inlineStr">
      <is>
        <r>
          <rPr>
            <sz val="10"/>
            <rFont val="Arial Cyr"/>
            <family val="0"/>
            <charset val="204"/>
          </rPr>
          <t xml:space="preserve">Подпрограмма  «Развитие  дошкольного, общего и дополнительного образования в Ипатовском муниципальном    районе Ставропольского края»</t>
        </r>
      </is>
    </oc>
    <nc r="A404" t="inlineStr">
      <is>
        <r>
          <rPr>
            <sz val="10"/>
            <rFont val="Arial Cyr"/>
            <family val="0"/>
            <charset val="204"/>
          </rPr>
      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02" ua="false" sId="1">
    <oc r="A434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03" ua="false" sId="1">
    <oc r="A68" t="inlineStr">
      <is>
        <r>
          <rPr>
            <sz val="10"/>
            <rFont val="Arial Cyr"/>
            <family val="0"/>
            <charset val="204"/>
          </rPr>
          <t xml:space="preserve">Расхлды, связанные с  передачей  полномочий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Расходы, связанные с  передачей  полномочий</t>
        </r>
      </is>
    </nc>
  </rcc>
  <rcc rId="104" ua="false" sId="1">
    <oc r="A234" t="inlineStr">
      <is>
        <r>
          <rPr>
            <sz val="10"/>
            <rFont val="Arial Cyr"/>
            <family val="0"/>
            <charset val="204"/>
          </rPr>
          <t xml:space="preserve">Расхлды, связанные с  передачей  полномочий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Расходы, связанные с  передачей  полномочий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05" ua="false" sId="1">
    <oc r="A492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06" ua="false" sId="1">
    <oc r="A124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анию и развитию гражданской обороны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7" ua="false" sId="1">
    <oc r="A21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в Ипатовском муниципальном районе Ставропольского края"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 в Ипатовском муниципальном районе Ставропольского края"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08" ua="false" sId="1">
    <o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oc>
    <n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нфессионального согласия народов, населяющих  Ипатовский район Ставропольского края"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9" ua="false" sId="1">
    <oc r="A225" t="inlineStr">
      <is>
        <r>
          <rPr>
            <sz val="10"/>
            <rFont val="Arial Cyr"/>
            <family val="0"/>
            <charset val="204"/>
          </rPr>
          <t xml:space="preserve">Расходы,связанные с информационной деятельностью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Расходы, связанные с информационной деятельность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E555" t="inlineStr">
      <is>
        <r>
          <rPr>
            <sz val="10"/>
            <rFont val="Arial Cyr"/>
            <family val="0"/>
            <charset val="204"/>
          </rPr>
          <t xml:space="preserve">72 1 00 5280</t>
        </r>
      </is>
    </oc>
    <nc r="E555" t="inlineStr">
      <is>
        <r>
          <rPr>
            <sz val="10"/>
            <rFont val="Arial Cyr"/>
            <family val="0"/>
            <charset val="204"/>
          </rPr>
          <t xml:space="preserve">72 1 00 52800</t>
        </r>
      </is>
    </nc>
  </rcc>
  <rcc rId="11" ua="false" sId="1">
    <oc r="E556" t="inlineStr">
      <is>
        <r>
          <rPr>
            <sz val="10"/>
            <rFont val="Arial Cyr"/>
            <family val="0"/>
            <charset val="204"/>
          </rPr>
          <t xml:space="preserve">72 1 00 5280</t>
        </r>
      </is>
    </oc>
    <nc r="E556" t="inlineStr">
      <is>
        <r>
          <rPr>
            <sz val="10"/>
            <rFont val="Arial Cyr"/>
            <family val="0"/>
            <charset val="204"/>
          </rPr>
          <t xml:space="preserve">72 1 00 52800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10" ua="false" sId="1">
    <oc r="A263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мероприятий по поддержке талантливой и инициатвной молодежи и иные мероприятия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мероприятий по поддержке талантливой и инициативной молодежи и иные мероприятия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11" ua="false" sId="1">
    <oc r="A463" t="inlineStr">
      <is>
        <r>
          <rPr>
            <sz val="10"/>
            <rFont val="Arial Cyr"/>
            <family val="0"/>
            <charset val="204"/>
          </rPr>
          <t xml:space="preserve">Сове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      </r>
      </is>
    </nc>
  </rcc>
  <rcc rId="112" ua="false" sId="1">
    <oc r="A5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в области труда и социальной защиты населения</t>
        </r>
      </is>
    </nc>
  </rcc>
  <rcc rId="113" ua="false" sId="1">
    <oc r="A60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в области труда и социальной защиты населения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14" ua="false" sId="1">
    <o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.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</t>
        </r>
      </is>
    </nc>
  </rcc>
  <rcc rId="115" ua="false" sId="1">
    <oc r="A3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16" ua="false" sId="1">
    <oc r="A1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ногофункционального центра предоставления государственных и муниципальных услуг в г. Ипатово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ногофункционального центра предоставления государственных и муниципальных услуг в г.Ипатово</t>
        </r>
      </is>
    </nc>
  </rcc>
  <rcc rId="117" ua="false" sId="1">
    <o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 Укрепление учебно-материальной базы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18" ua="false" sId="1">
    <oc r="E518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518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19" ua="false" sId="1">
    <oc r="E519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19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0" ua="false" sId="1">
    <oc r="E520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0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1" ua="false" sId="1">
    <oc r="E521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2" ua="false" sId="1">
    <oc r="E522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3" ua="false" sId="1">
    <oc r="E523" t="inlineStr">
      <is>
        <r>
          <rPr>
            <sz val="10"/>
            <rFont val="Arial Cyr"/>
            <family val="0"/>
            <charset val="204"/>
          </rPr>
          <t xml:space="preserve">01 3 09 10020</t>
        </r>
      </is>
    </oc>
    <nc r="E523" t="inlineStr">
      <is>
        <r>
          <rPr>
            <sz val="10"/>
            <rFont val="Arial Cyr"/>
            <family val="0"/>
            <charset val="204"/>
          </rPr>
          <t xml:space="preserve">01 3 08 10020</t>
        </r>
      </is>
    </nc>
  </rcc>
  <rcc rId="124" ua="false" sId="1">
    <oc r="E524" t="inlineStr">
      <is>
        <r>
          <rPr>
            <sz val="10"/>
            <rFont val="Arial Cyr"/>
            <family val="0"/>
            <charset val="204"/>
          </rPr>
          <t xml:space="preserve">01 3 09 10020</t>
        </r>
      </is>
    </oc>
    <nc r="E524" t="inlineStr">
      <is>
        <r>
          <rPr>
            <sz val="10"/>
            <rFont val="Arial Cyr"/>
            <family val="0"/>
            <charset val="204"/>
          </rPr>
          <t xml:space="preserve">01 3 08 10020</t>
        </r>
      </is>
    </nc>
  </rcc>
  <rcc rId="125" ua="false" sId="1">
    <oc r="E525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5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  <rcc rId="126" ua="false" sId="1">
    <oc r="E526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6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  <rcc rId="127" ua="false" sId="1">
    <oc r="E527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7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28" ua="false" sId="1">
    <oc r="E532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532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29" ua="false" sId="1">
    <oc r="E533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3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0" ua="false" sId="1">
    <oc r="E534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4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1" ua="false" sId="1">
    <oc r="E535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5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2" ua="false" sId="1">
    <oc r="E536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6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3" ua="false" sId="1">
    <oc r="E537" t="inlineStr">
      <is>
        <r>
          <rPr>
            <sz val="10"/>
            <rFont val="Arial Cyr"/>
            <family val="0"/>
            <charset val="204"/>
          </rPr>
          <t xml:space="preserve">01 3 09 76170</t>
        </r>
      </is>
    </oc>
    <nc r="E537" t="inlineStr">
      <is>
        <r>
          <rPr>
            <sz val="10"/>
            <rFont val="Arial Cyr"/>
            <family val="0"/>
            <charset val="204"/>
          </rPr>
          <t xml:space="preserve">01 3 08 76170</t>
        </r>
      </is>
    </nc>
  </rcc>
  <rcc rId="134" ua="false" sId="1">
    <oc r="E538" t="inlineStr">
      <is>
        <r>
          <rPr>
            <sz val="10"/>
            <rFont val="Arial Cyr"/>
            <family val="0"/>
            <charset val="204"/>
          </rPr>
          <t xml:space="preserve">01 3 09 76170</t>
        </r>
      </is>
    </oc>
    <nc r="E538" t="inlineStr">
      <is>
        <r>
          <rPr>
            <sz val="10"/>
            <rFont val="Arial Cyr"/>
            <family val="0"/>
            <charset val="204"/>
          </rPr>
          <t xml:space="preserve">01 3 08 76170</t>
        </r>
      </is>
    </nc>
  </rcc>
  <rcc rId="135" ua="false" sId="1">
    <oc r="E539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39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6" ua="false" sId="1">
    <oc r="E540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40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7" ua="false" sId="1">
    <oc r="E541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41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8" ua="false" sId="1">
    <oc r="E542" t="inlineStr">
      <is>
        <r>
          <rPr>
            <sz val="10"/>
            <rFont val="Arial Cyr"/>
            <family val="0"/>
            <charset val="204"/>
          </rPr>
          <t xml:space="preserve">01 3 09 76600</t>
        </r>
      </is>
    </oc>
    <nc r="E542" t="inlineStr">
      <is>
        <r>
          <rPr>
            <sz val="10"/>
            <rFont val="Arial Cyr"/>
            <family val="0"/>
            <charset val="204"/>
          </rPr>
          <t xml:space="preserve">01 3 08 76600</t>
        </r>
      </is>
    </nc>
  </rcc>
  <rcc rId="139" ua="false" sId="1">
    <oc r="E543" t="inlineStr">
      <is>
        <r>
          <rPr>
            <sz val="10"/>
            <rFont val="Arial Cyr"/>
            <family val="0"/>
            <charset val="204"/>
          </rPr>
          <t xml:space="preserve">01 3 09 76600</t>
        </r>
      </is>
    </oc>
    <nc r="E543" t="inlineStr">
      <is>
        <r>
          <rPr>
            <sz val="10"/>
            <rFont val="Arial Cyr"/>
            <family val="0"/>
            <charset val="204"/>
          </rPr>
          <t xml:space="preserve">01 3 08 76600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40" ua="false" sId="1">
    <oc r="E375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375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41" ua="false" sId="1">
    <oc r="E376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6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2" ua="false" sId="1">
    <oc r="E377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7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3" ua="false" sId="1">
    <oc r="E378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8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4" ua="false" sId="1">
    <oc r="E379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9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5" ua="false" sId="1">
    <oc r="E380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80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6" ua="false" sId="1">
    <oc r="E381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1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7" ua="false" sId="1">
    <oc r="E382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2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8" ua="false" sId="1">
    <oc r="E383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3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9" ua="false" sId="1">
    <oc r="E384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4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0" ua="false" sId="1">
    <oc r="E385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5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1" ua="false" sId="1">
    <oc r="E386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6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2" ua="false" sId="1">
    <oc r="E387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7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53" ua="false" sId="1">
    <oc r="A38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 - коммунального, топливно - энергетического комплексов и обеспечение безопасности дорожного движения на территории Ипатовского муниципального района Ставропольского края"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nc>
  </rcc>
  <rcc rId="15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 - коммунального, топливно - энергетического комплексов и обеспечение безопасности дорожного движения на территории Ипатовского муниципального района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155" ua="false" sId="1" eol="0" ref="151:151" action="insertRow"/>
  <rrc rId="156" ua="false" sId="1" eol="0" ref="150:150" action="insertRow"/>
  <rrc rId="157" ua="false" sId="1" eol="0" ref="149:149" action="insertRow"/>
  <rrc rId="158" ua="false" sId="1" eol="0" ref="148:148" action="insertRow"/>
  <rrc rId="159" ua="false" sId="1" eol="0" ref="185:185" action="insertRow"/>
  <rrc rId="160" ua="false" sId="1" eol="0" ref="184:184" action="insertRow"/>
  <rrc rId="161" ua="false" sId="1" eol="0" ref="187:187" action="insertRow"/>
  <rrc rId="162" ua="false" sId="1" eol="0" ref="186:186" action="insertRow"/>
  <rrc rId="163" ua="false" sId="1" eol="0" ref="155:155" action="insertRow"/>
  <rrc rId="164" ua="false" sId="1" eol="0" ref="154:154" action="insertRow"/>
  <rrc rId="165" ua="false" sId="1" eol="0" ref="189:189" action="insertRow"/>
  <rrc rId="166" ua="false" sId="1" eol="0" ref="188:188" action="insertRow"/>
  <rrc rId="167" ua="false" sId="1" eol="0" ref="157:157" action="insertRow"/>
  <rrc rId="168" ua="false" sId="1" eol="0" ref="156:156" action="insertRow"/>
  <rcc rId="169" ua="false" sId="1">
    <nc r="B156" t="n">
      <v>501</v>
    </nc>
  </rcc>
  <rcc rId="170" ua="false" sId="1">
    <nc r="C1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71" ua="false" sId="1">
    <nc r="D1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72" ua="false" sId="1">
    <nc r="E156" t="inlineStr">
      <is>
        <r>
          <rPr>
            <sz val="10"/>
            <rFont val="Arial Cyr"/>
            <family val="0"/>
            <charset val="204"/>
          </rPr>
          <t xml:space="preserve">73 1 00 76500</t>
        </r>
      </is>
    </nc>
  </rcc>
  <rcc rId="173" ua="false" sId="1">
    <nc r="G156" t="n">
      <f>G157</f>
    </nc>
  </rcc>
  <rcc rId="174" ua="false" sId="1">
    <nc r="A1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75" ua="false" sId="1">
    <nc r="B157" t="n">
      <v>501</v>
    </nc>
  </rcc>
  <rcc rId="176" ua="false" sId="1">
    <nc r="C1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77" ua="false" sId="1">
    <nc r="D1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78" ua="false" sId="1">
    <nc r="E157" t="inlineStr">
      <is>
        <r>
          <rPr>
            <sz val="10"/>
            <rFont val="Arial Cyr"/>
            <family val="0"/>
            <charset val="204"/>
          </rPr>
          <t xml:space="preserve">73 1 00 76500</t>
        </r>
      </is>
    </nc>
  </rcc>
  <rcc rId="179" ua="false" sId="1">
    <nc r="F1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80" ua="false" sId="1">
    <nc r="G157" t="n">
      <v>34</v>
    </nc>
  </rcc>
  <rrc rId="181" ua="false" sId="1" eol="0" ref="159:159" action="insertRow"/>
  <rrc rId="182" ua="false" sId="1" eol="0" ref="158:158" action="insertRow"/>
  <rcc rId="183" ua="false" sId="1">
    <nc r="B158" t="n">
      <v>501</v>
    </nc>
  </rcc>
  <rcc rId="184" ua="false" sId="1">
    <nc r="C1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85" ua="false" sId="1">
    <nc r="D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86" ua="false" sId="1">
    <nc r="E158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87" ua="false" sId="1">
    <nc r="G158" t="n">
      <f>G159</f>
    </nc>
  </rcc>
  <rcc rId="188" ua="false" sId="1"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89" ua="false" sId="1">
    <nc r="B159" t="n">
      <v>501</v>
    </nc>
  </rcc>
  <rcc rId="190" ua="false" sId="1">
    <nc r="C1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1" ua="false" sId="1">
    <nc r="D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2" ua="false" sId="1">
    <nc r="E159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93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4" ua="false" sId="1">
    <nc r="G159" t="n">
      <v>692</v>
    </nc>
  </rcc>
  <rrc rId="195" ua="false" sId="1" eol="0" ref="179:179" action="insertRow"/>
  <rrc rId="196" ua="false" sId="1" eol="0" ref="178:178" action="insertRow"/>
  <rrc rId="197" ua="false" sId="1" eol="0" ref="175:175" action="insertRow"/>
  <rrc rId="198" ua="false" sId="1" eol="0" ref="174:17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rc rId="199" ua="false" sId="1" eol="0" ref="163:163" action="insertRow"/>
  <rrc rId="200" ua="false" sId="1" eol="0" ref="162:162" action="insertRow"/>
  <rrc rId="201" ua="false" sId="1" eol="0" ref="171:171" action="insertRow"/>
  <rrc rId="202" ua="false" sId="1" eol="0" ref="170:170" action="insertRow"/>
  <rrc rId="203" ua="false" sId="1" eol="0" ref="177:177" action="insertRow"/>
  <rrc rId="204" ua="false" sId="1" eol="0" ref="176:176" action="insertRow"/>
  <rrc rId="205" ua="false" sId="1" eol="0" ref="165:165" action="insertRow"/>
  <rrc rId="206" ua="false" sId="1" eol="0" ref="164:164" action="insertRow"/>
  <rrc rId="207" ua="false" sId="1" eol="0" ref="173:173" action="insertRow"/>
  <rrc rId="208" ua="false" sId="1" eol="0" ref="172:172" action="insertRow"/>
  <rrc rId="209" ua="false" sId="1" eol="0" ref="167:167" action="insertRow"/>
  <rrc rId="210" ua="false" sId="1" eol="0" ref="166:166" action="insertRow"/>
  <rcc rId="211" ua="false" sId="1">
    <oc r="G145" t="e">
      <f>G146+G152+G160+#REF!+#REF!+#REF!+#REF!+#REF!+#REF!+G164+#REF!+#REF!</f>
    </oc>
    <nc r="G145" t="n">
      <f>G146+G148+G150+G152+G154+G156+G158+G160+G162+G164+G166+G168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" ua="false" sId="1">
    <oc r="E557" t="inlineStr">
      <is>
        <r>
          <rPr>
            <sz val="10"/>
            <rFont val="Arial Cyr"/>
            <family val="0"/>
            <charset val="204"/>
          </rPr>
          <t xml:space="preserve">72 1 00 5380</t>
        </r>
      </is>
    </oc>
    <nc r="E557" t="inlineStr">
      <is>
        <r>
          <rPr>
            <sz val="10"/>
            <rFont val="Arial Cyr"/>
            <family val="0"/>
            <charset val="204"/>
          </rPr>
          <t xml:space="preserve">72 1 00 53800</t>
        </r>
      </is>
    </nc>
  </rcc>
  <rcc rId="13" ua="false" sId="1">
    <oc r="E560" t="inlineStr">
      <is>
        <r>
          <rPr>
            <sz val="10"/>
            <rFont val="Arial Cyr"/>
            <family val="0"/>
            <charset val="204"/>
          </rPr>
          <t xml:space="preserve">72 1 00 5380</t>
        </r>
      </is>
    </oc>
    <nc r="E560" t="inlineStr">
      <is>
        <r>
          <rPr>
            <sz val="10"/>
            <rFont val="Arial Cyr"/>
            <family val="0"/>
            <charset val="204"/>
          </rPr>
          <t xml:space="preserve">72 1 00 538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212" ua="false" sId="1" eol="0" ref="567:567" action="insertRow"/>
  <rrc rId="213" ua="false" sId="1" eol="0" ref="566:566" action="insertRow"/>
  <rcc rId="214" ua="false" sId="1">
    <nc r="A566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      </r>
      </is>
    </nc>
  </rcc>
  <rcc rId="215" ua="false" sId="1">
    <nc r="B566" t="n">
      <v>509</v>
    </nc>
  </rcc>
  <rcc rId="216" ua="false" sId="1">
    <nc r="C56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17" ua="false" sId="1">
    <nc r="D5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18" ua="false" sId="1">
    <nc r="E566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219" ua="false" sId="1">
    <nc r="G566" t="n">
      <f>G567</f>
    </nc>
  </rcc>
  <rcc rId="220" ua="false" sId="1">
    <nc r="A56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221" ua="false" sId="1">
    <nc r="B567" t="n">
      <v>509</v>
    </nc>
  </rcc>
  <rcc rId="222" ua="false" sId="1">
    <nc r="C5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23" ua="false" sId="1">
    <nc r="D5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24" ua="false" sId="1">
    <nc r="E567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225" ua="false" sId="1">
    <nc r="F56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26" ua="false" sId="1">
    <nc r="G567" t="n">
      <v>8859</v>
    </nc>
  </rcc>
  <rrc rId="227" ua="false" sId="1" eol="0" ref="559:559" action="insertRow"/>
  <rrc rId="228" ua="false" sId="1" eol="0" ref="558:558" action="insertRow"/>
  <rcc rId="229" ua="false" sId="1">
    <oc r="G555" t="e">
      <f>G556+G558+G560+#REF!</f>
    </oc>
    <nc r="G555" t="n">
      <f>G556+G558+G560+G562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30" ua="false" sId="1">
    <oc r="B9" t="inlineStr">
      <is>
        <r>
          <rPr>
            <sz val="10"/>
            <rFont val="Arial Cyr"/>
            <family val="0"/>
            <charset val="204"/>
          </rPr>
          <t xml:space="preserve">(в редакции решения Совета</t>
        </r>
      </is>
    </oc>
    <nc r="B9"/>
  </rcc>
  <rcc rId="231" ua="false" sId="1">
    <oc r="B10" t="inlineStr">
      <is>
        <r>
          <rPr>
            <sz val="10"/>
            <rFont val="Arial Cyr"/>
            <family val="0"/>
            <charset val="204"/>
          </rPr>
          <t xml:space="preserve">Ипатовского муниципального района</t>
        </r>
      </is>
    </oc>
    <nc r="B10"/>
  </rcc>
  <rcc rId="232" ua="false" sId="1">
    <oc r="B10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B10"/>
  </rcc>
  <rcc rId="233" ua="false" sId="1">
    <oc r="B10" t="inlineStr">
      <is>
        <r>
          <rPr>
            <sz val="10"/>
            <rFont val="Arial Cyr"/>
            <family val="0"/>
            <charset val="204"/>
          </rPr>
          <t xml:space="preserve">от___           2015 г. № ___)</t>
        </r>
      </is>
    </oc>
    <nc r="B10"/>
  </rcc>
  <rcc rId="234" ua="false" sId="1">
    <oc r="B8" t="inlineStr">
      <is>
        <r>
          <rPr>
            <sz val="10"/>
            <rFont val="Arial Cyr"/>
            <family val="0"/>
            <charset val="204"/>
          </rPr>
          <t xml:space="preserve">от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__  декабря 2015 г. № 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35" ua="false" sId="1">
    <oc r="A20" t="inlineStr">
      <is>
        <r>
          <rPr>
            <sz val="10"/>
            <rFont val="Arial Cyr"/>
            <family val="0"/>
            <charset val="204"/>
          </rPr>
          <t xml:space="preserve">Председатель законодательного (представительного)
органа местного самоуправления
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Председатель законодательного (представительного)
органа местного самоуправления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236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Ипатовского муниципального района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rc rId="237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Ставропольского края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rc rId="238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от___           2015 г. № ___)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cc rId="239" ua="false" sId="1">
    <oc r="B8" t="inlineStr">
      <is>
        <r>
          <rPr>
            <sz val="10"/>
            <rFont val="Arial Cyr"/>
            <family val="0"/>
            <charset val="204"/>
          </rPr>
          <t xml:space="preserve">от  __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 декабря 2015 г. № 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40" ua="false" sId="1">
    <oc r="B8" t="inlineStr">
      <is>
        <r>
          <rPr>
            <sz val="10"/>
            <rFont val="Arial Cyr"/>
            <family val="0"/>
            <charset val="204"/>
          </rPr>
          <t xml:space="preserve">от 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2015 г. № 94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E190" t="inlineStr">
      <is>
        <r>
          <rPr>
            <sz val="10"/>
            <rFont val="Arial Cyr"/>
            <family val="0"/>
            <charset val="204"/>
          </rPr>
          <t xml:space="preserve">73 1 00  50430</t>
        </r>
      </is>
    </oc>
    <nc r="E190" t="inlineStr">
      <is>
        <r>
          <rPr>
            <sz val="10"/>
            <rFont val="Arial Cyr"/>
            <family val="0"/>
            <charset val="204"/>
          </rPr>
          <t xml:space="preserve">73 1 00 50430</t>
        </r>
      </is>
    </nc>
  </rcc>
  <rcc rId="15" ua="false" sId="1">
    <oc r="E191" t="inlineStr">
      <is>
        <r>
          <rPr>
            <sz val="10"/>
            <rFont val="Arial Cyr"/>
            <family val="0"/>
            <charset val="204"/>
          </rPr>
          <t xml:space="preserve">73 1 00  50430</t>
        </r>
      </is>
    </oc>
    <nc r="E191" t="inlineStr">
      <is>
        <r>
          <rPr>
            <sz val="10"/>
            <rFont val="Arial Cyr"/>
            <family val="0"/>
            <charset val="204"/>
          </rPr>
          <t xml:space="preserve">73 1 00 5043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1">
    <oc r="E182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oc>
    <nc r="E182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7" ua="false" sId="1">
    <oc r="E183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oc>
    <nc r="E183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" ua="false" sId="1">
    <oc r="E333" t="inlineStr">
      <is>
        <r>
          <rPr>
            <sz val="10"/>
            <rFont val="Arial Cyr"/>
            <family val="0"/>
            <charset val="204"/>
          </rPr>
          <t xml:space="preserve">74 1 0021010</t>
        </r>
      </is>
    </oc>
    <nc r="E333" t="inlineStr">
      <is>
        <r>
          <rPr>
            <sz val="10"/>
            <rFont val="Arial Cyr"/>
            <family val="0"/>
            <charset val="204"/>
          </rPr>
          <t xml:space="preserve">74 1 00 21010</t>
        </r>
      </is>
    </nc>
  </rcc>
  <rcc rId="19" ua="false" sId="1">
    <oc r="E334" t="inlineStr">
      <is>
        <r>
          <rPr>
            <sz val="10"/>
            <rFont val="Arial Cyr"/>
            <family val="0"/>
            <charset val="204"/>
          </rPr>
          <t xml:space="preserve">74 1 0021010</t>
        </r>
      </is>
    </oc>
    <nc r="E334" t="inlineStr">
      <is>
        <r>
          <rPr>
            <sz val="10"/>
            <rFont val="Arial Cyr"/>
            <family val="0"/>
            <charset val="204"/>
          </rPr>
          <t xml:space="preserve">74 1 00 21010</t>
        </r>
      </is>
    </nc>
  </rcc>
  <rcc rId="20" ua="false" sId="1">
    <nc r="G613" t="n">
      <f>G17+G51+G299+G320+G348+G544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56"/>
    <col collapsed="false" customWidth="true" hidden="false" outlineLevel="0" max="3" min="3" style="2" width="4.85"/>
    <col collapsed="false" customWidth="true" hidden="false" outlineLevel="0" max="4" min="4" style="2" width="4.56"/>
    <col collapsed="false" customWidth="true" hidden="false" outlineLevel="0" max="5" min="5" style="2" width="17.85"/>
    <col collapsed="false" customWidth="true" hidden="false" outlineLevel="0" max="6" min="6" style="2" width="7.85"/>
    <col collapsed="false" customWidth="true" hidden="false" outlineLevel="0" max="7" min="7" style="3" width="17.14"/>
    <col collapsed="false" customWidth="true" hidden="false" outlineLevel="0" max="8" min="8" style="2" width="8.99"/>
    <col collapsed="false" customWidth="true" hidden="false" outlineLevel="0" max="9" min="9" style="2" width="20.99"/>
    <col collapsed="false" customWidth="true" hidden="false" outlineLevel="0" max="10" min="10" style="2" width="14.41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6"/>
      <c r="B5" s="5" t="s">
        <v>4</v>
      </c>
      <c r="C5" s="5"/>
      <c r="D5" s="5"/>
      <c r="E5" s="5"/>
      <c r="F5" s="5"/>
      <c r="G5" s="5"/>
    </row>
    <row r="6" customFormat="false" ht="13.5" hidden="false" customHeight="true" outlineLevel="0" collapsed="false">
      <c r="A6" s="6"/>
      <c r="B6" s="5" t="s">
        <v>5</v>
      </c>
      <c r="C6" s="5"/>
      <c r="D6" s="5"/>
      <c r="E6" s="5"/>
      <c r="F6" s="5"/>
      <c r="G6" s="5"/>
    </row>
    <row r="7" customFormat="false" ht="13.5" hidden="false" customHeight="true" outlineLevel="0" collapsed="false">
      <c r="A7" s="6"/>
      <c r="B7" s="5" t="s">
        <v>6</v>
      </c>
      <c r="C7" s="5"/>
      <c r="D7" s="5"/>
      <c r="E7" s="5"/>
      <c r="F7" s="5"/>
      <c r="G7" s="5"/>
    </row>
    <row r="8" customFormat="false" ht="15" hidden="false" customHeight="true" outlineLevel="0" collapsed="false">
      <c r="A8" s="6"/>
      <c r="B8" s="7" t="s">
        <v>7</v>
      </c>
      <c r="C8" s="7"/>
      <c r="D8" s="7"/>
      <c r="E8" s="7"/>
      <c r="F8" s="7"/>
      <c r="G8" s="7"/>
    </row>
    <row r="9" customFormat="false" ht="18.75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31.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</row>
    <row r="15" customFormat="false" ht="18.75" hidden="false" customHeight="true" outlineLevel="0" collapsed="false">
      <c r="A15" s="11" t="s">
        <v>12</v>
      </c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</row>
    <row r="16" s="16" customFormat="true" ht="18.75" hidden="false" customHeight="true" outlineLevel="0" collapsed="false">
      <c r="A16" s="14" t="n">
        <v>1</v>
      </c>
      <c r="B16" s="14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J16" s="17"/>
    </row>
    <row r="17" customFormat="false" ht="33.75" hidden="false" customHeight="true" outlineLevel="0" collapsed="false">
      <c r="A17" s="18" t="s">
        <v>19</v>
      </c>
      <c r="B17" s="14" t="n">
        <v>500</v>
      </c>
      <c r="C17" s="15"/>
      <c r="D17" s="15"/>
      <c r="E17" s="15"/>
      <c r="F17" s="15"/>
      <c r="G17" s="19" t="n">
        <f aca="false">G18+G25+G43</f>
        <v>7577.66</v>
      </c>
    </row>
    <row r="18" customFormat="false" ht="33.75" hidden="false" customHeight="true" outlineLevel="0" collapsed="false">
      <c r="A18" s="18" t="s">
        <v>20</v>
      </c>
      <c r="B18" s="14" t="n">
        <v>500</v>
      </c>
      <c r="C18" s="15" t="s">
        <v>21</v>
      </c>
      <c r="D18" s="15" t="s">
        <v>22</v>
      </c>
      <c r="E18" s="15"/>
      <c r="F18" s="15"/>
      <c r="G18" s="19" t="n">
        <f aca="false">G19</f>
        <v>1342.1</v>
      </c>
    </row>
    <row r="19" customFormat="false" ht="33.75" hidden="false" customHeight="true" outlineLevel="0" collapsed="false">
      <c r="A19" s="20" t="s">
        <v>23</v>
      </c>
      <c r="B19" s="14" t="n">
        <v>500</v>
      </c>
      <c r="C19" s="15" t="s">
        <v>21</v>
      </c>
      <c r="D19" s="15" t="s">
        <v>22</v>
      </c>
      <c r="E19" s="21" t="s">
        <v>24</v>
      </c>
      <c r="F19" s="15"/>
      <c r="G19" s="19" t="n">
        <f aca="false">G20</f>
        <v>1342.1</v>
      </c>
    </row>
    <row r="20" customFormat="false" ht="33.75" hidden="false" customHeight="true" outlineLevel="0" collapsed="false">
      <c r="A20" s="20" t="s">
        <v>25</v>
      </c>
      <c r="B20" s="14" t="n">
        <v>500</v>
      </c>
      <c r="C20" s="15" t="s">
        <v>21</v>
      </c>
      <c r="D20" s="15" t="s">
        <v>22</v>
      </c>
      <c r="E20" s="21" t="s">
        <v>26</v>
      </c>
      <c r="F20" s="15"/>
      <c r="G20" s="19" t="n">
        <f aca="false">G21+G23</f>
        <v>1342.1</v>
      </c>
    </row>
    <row r="21" customFormat="false" ht="45" hidden="false" customHeight="true" outlineLevel="0" collapsed="false">
      <c r="A21" s="20" t="s">
        <v>27</v>
      </c>
      <c r="B21" s="14" t="n">
        <v>500</v>
      </c>
      <c r="C21" s="15" t="s">
        <v>21</v>
      </c>
      <c r="D21" s="15" t="s">
        <v>22</v>
      </c>
      <c r="E21" s="21" t="s">
        <v>28</v>
      </c>
      <c r="F21" s="15"/>
      <c r="G21" s="19" t="n">
        <f aca="false">G22</f>
        <v>41.55</v>
      </c>
    </row>
    <row r="22" customFormat="false" ht="67.5" hidden="false" customHeight="true" outlineLevel="0" collapsed="false">
      <c r="A22" s="20" t="s">
        <v>29</v>
      </c>
      <c r="B22" s="14" t="n">
        <v>500</v>
      </c>
      <c r="C22" s="15" t="s">
        <v>21</v>
      </c>
      <c r="D22" s="15" t="s">
        <v>22</v>
      </c>
      <c r="E22" s="21" t="s">
        <v>28</v>
      </c>
      <c r="F22" s="15" t="s">
        <v>30</v>
      </c>
      <c r="G22" s="19" t="n">
        <v>41.55</v>
      </c>
    </row>
    <row r="23" customFormat="false" ht="56.25" hidden="false" customHeight="true" outlineLevel="0" collapsed="false">
      <c r="A23" s="20" t="s">
        <v>31</v>
      </c>
      <c r="B23" s="14" t="n">
        <v>500</v>
      </c>
      <c r="C23" s="15" t="s">
        <v>21</v>
      </c>
      <c r="D23" s="15" t="s">
        <v>22</v>
      </c>
      <c r="E23" s="21" t="s">
        <v>32</v>
      </c>
      <c r="F23" s="15"/>
      <c r="G23" s="19" t="n">
        <f aca="false">G24</f>
        <v>1300.55</v>
      </c>
    </row>
    <row r="24" customFormat="false" ht="67.5" hidden="false" customHeight="true" outlineLevel="0" collapsed="false">
      <c r="A24" s="20" t="s">
        <v>29</v>
      </c>
      <c r="B24" s="14" t="n">
        <v>500</v>
      </c>
      <c r="C24" s="15" t="s">
        <v>21</v>
      </c>
      <c r="D24" s="15" t="s">
        <v>22</v>
      </c>
      <c r="E24" s="21" t="s">
        <v>32</v>
      </c>
      <c r="F24" s="15" t="s">
        <v>30</v>
      </c>
      <c r="G24" s="19" t="n">
        <v>1300.55</v>
      </c>
    </row>
    <row r="25" customFormat="false" ht="45" hidden="false" customHeight="true" outlineLevel="0" collapsed="false">
      <c r="A25" s="18" t="s">
        <v>33</v>
      </c>
      <c r="B25" s="14" t="n">
        <v>500</v>
      </c>
      <c r="C25" s="15" t="s">
        <v>21</v>
      </c>
      <c r="D25" s="15" t="s">
        <v>34</v>
      </c>
      <c r="E25" s="21"/>
      <c r="F25" s="15"/>
      <c r="G25" s="19" t="n">
        <f aca="false">G26</f>
        <v>5705.56</v>
      </c>
    </row>
    <row r="26" customFormat="false" ht="33.75" hidden="false" customHeight="true" outlineLevel="0" collapsed="false">
      <c r="A26" s="20" t="s">
        <v>23</v>
      </c>
      <c r="B26" s="14" t="n">
        <v>500</v>
      </c>
      <c r="C26" s="15" t="s">
        <v>21</v>
      </c>
      <c r="D26" s="15" t="s">
        <v>34</v>
      </c>
      <c r="E26" s="21" t="s">
        <v>24</v>
      </c>
      <c r="F26" s="15"/>
      <c r="G26" s="19" t="n">
        <f aca="false">G27+G34</f>
        <v>5705.56</v>
      </c>
    </row>
    <row r="27" customFormat="false" ht="45" hidden="false" customHeight="true" outlineLevel="0" collapsed="false">
      <c r="A27" s="20" t="s">
        <v>35</v>
      </c>
      <c r="B27" s="14" t="n">
        <v>500</v>
      </c>
      <c r="C27" s="15" t="s">
        <v>21</v>
      </c>
      <c r="D27" s="15" t="s">
        <v>34</v>
      </c>
      <c r="E27" s="21" t="s">
        <v>36</v>
      </c>
      <c r="F27" s="15"/>
      <c r="G27" s="19" t="n">
        <f aca="false">G28+G32</f>
        <v>3269.8</v>
      </c>
    </row>
    <row r="28" customFormat="false" ht="45" hidden="false" customHeight="true" outlineLevel="0" collapsed="false">
      <c r="A28" s="20" t="s">
        <v>27</v>
      </c>
      <c r="B28" s="14" t="n">
        <v>500</v>
      </c>
      <c r="C28" s="15" t="s">
        <v>21</v>
      </c>
      <c r="D28" s="15" t="s">
        <v>34</v>
      </c>
      <c r="E28" s="21" t="s">
        <v>37</v>
      </c>
      <c r="F28" s="15"/>
      <c r="G28" s="19" t="n">
        <f aca="false">G29+G30+G31</f>
        <v>976.6</v>
      </c>
    </row>
    <row r="29" customFormat="false" ht="67.5" hidden="false" customHeight="true" outlineLevel="0" collapsed="false">
      <c r="A29" s="20" t="s">
        <v>29</v>
      </c>
      <c r="B29" s="14" t="n">
        <v>500</v>
      </c>
      <c r="C29" s="15" t="s">
        <v>21</v>
      </c>
      <c r="D29" s="15" t="s">
        <v>34</v>
      </c>
      <c r="E29" s="21" t="s">
        <v>37</v>
      </c>
      <c r="F29" s="15" t="s">
        <v>30</v>
      </c>
      <c r="G29" s="19" t="n">
        <v>74.8</v>
      </c>
    </row>
    <row r="30" customFormat="false" ht="33.75" hidden="false" customHeight="true" outlineLevel="0" collapsed="false">
      <c r="A30" s="22" t="s">
        <v>38</v>
      </c>
      <c r="B30" s="14" t="n">
        <v>500</v>
      </c>
      <c r="C30" s="15" t="s">
        <v>21</v>
      </c>
      <c r="D30" s="15" t="s">
        <v>34</v>
      </c>
      <c r="E30" s="21" t="s">
        <v>37</v>
      </c>
      <c r="F30" s="15" t="s">
        <v>39</v>
      </c>
      <c r="G30" s="19" t="n">
        <v>867.6</v>
      </c>
    </row>
    <row r="31" customFormat="false" ht="18.75" hidden="false" customHeight="true" outlineLevel="0" collapsed="false">
      <c r="A31" s="22" t="s">
        <v>40</v>
      </c>
      <c r="B31" s="14" t="n">
        <v>500</v>
      </c>
      <c r="C31" s="15" t="s">
        <v>21</v>
      </c>
      <c r="D31" s="15" t="s">
        <v>34</v>
      </c>
      <c r="E31" s="21" t="s">
        <v>37</v>
      </c>
      <c r="F31" s="15" t="s">
        <v>41</v>
      </c>
      <c r="G31" s="19" t="n">
        <v>34.2</v>
      </c>
    </row>
    <row r="32" customFormat="false" ht="56.25" hidden="false" customHeight="true" outlineLevel="0" collapsed="false">
      <c r="A32" s="20" t="s">
        <v>31</v>
      </c>
      <c r="B32" s="14" t="n">
        <v>500</v>
      </c>
      <c r="C32" s="15" t="s">
        <v>21</v>
      </c>
      <c r="D32" s="15" t="s">
        <v>34</v>
      </c>
      <c r="E32" s="21" t="s">
        <v>42</v>
      </c>
      <c r="F32" s="15"/>
      <c r="G32" s="19" t="n">
        <f aca="false">G33</f>
        <v>2293.2</v>
      </c>
    </row>
    <row r="33" customFormat="false" ht="67.5" hidden="false" customHeight="true" outlineLevel="0" collapsed="false">
      <c r="A33" s="20" t="s">
        <v>29</v>
      </c>
      <c r="B33" s="14" t="n">
        <v>500</v>
      </c>
      <c r="C33" s="15" t="s">
        <v>21</v>
      </c>
      <c r="D33" s="15" t="s">
        <v>34</v>
      </c>
      <c r="E33" s="21" t="s">
        <v>42</v>
      </c>
      <c r="F33" s="15" t="s">
        <v>30</v>
      </c>
      <c r="G33" s="19" t="n">
        <v>2293.2</v>
      </c>
    </row>
    <row r="34" customFormat="false" ht="45" hidden="false" customHeight="true" outlineLevel="0" collapsed="false">
      <c r="A34" s="20" t="s">
        <v>43</v>
      </c>
      <c r="B34" s="14" t="n">
        <v>500</v>
      </c>
      <c r="C34" s="15" t="s">
        <v>21</v>
      </c>
      <c r="D34" s="15" t="s">
        <v>34</v>
      </c>
      <c r="E34" s="21" t="s">
        <v>44</v>
      </c>
      <c r="F34" s="15"/>
      <c r="G34" s="19" t="n">
        <f aca="false">G35+G38+G40</f>
        <v>2435.76</v>
      </c>
    </row>
    <row r="35" customFormat="false" ht="45" hidden="false" customHeight="true" outlineLevel="0" collapsed="false">
      <c r="A35" s="20" t="s">
        <v>45</v>
      </c>
      <c r="B35" s="14" t="n">
        <v>500</v>
      </c>
      <c r="C35" s="15" t="s">
        <v>21</v>
      </c>
      <c r="D35" s="15" t="s">
        <v>34</v>
      </c>
      <c r="E35" s="21" t="s">
        <v>46</v>
      </c>
      <c r="F35" s="15"/>
      <c r="G35" s="19" t="n">
        <f aca="false">G36+G37</f>
        <v>188.6</v>
      </c>
    </row>
    <row r="36" customFormat="false" ht="67.5" hidden="false" customHeight="true" outlineLevel="0" collapsed="false">
      <c r="A36" s="20" t="s">
        <v>29</v>
      </c>
      <c r="B36" s="14" t="n">
        <v>500</v>
      </c>
      <c r="C36" s="15" t="s">
        <v>21</v>
      </c>
      <c r="D36" s="15" t="s">
        <v>34</v>
      </c>
      <c r="E36" s="21" t="s">
        <v>46</v>
      </c>
      <c r="F36" s="15" t="s">
        <v>30</v>
      </c>
      <c r="G36" s="19" t="n">
        <v>74.8</v>
      </c>
    </row>
    <row r="37" customFormat="false" ht="33.75" hidden="false" customHeight="true" outlineLevel="0" collapsed="false">
      <c r="A37" s="22" t="s">
        <v>38</v>
      </c>
      <c r="B37" s="14" t="n">
        <v>500</v>
      </c>
      <c r="C37" s="15" t="s">
        <v>21</v>
      </c>
      <c r="D37" s="15" t="s">
        <v>34</v>
      </c>
      <c r="E37" s="21" t="s">
        <v>46</v>
      </c>
      <c r="F37" s="15" t="s">
        <v>39</v>
      </c>
      <c r="G37" s="19" t="n">
        <v>113.8</v>
      </c>
    </row>
    <row r="38" customFormat="false" ht="56.25" hidden="false" customHeight="true" outlineLevel="0" collapsed="false">
      <c r="A38" s="23" t="s">
        <v>47</v>
      </c>
      <c r="B38" s="14" t="n">
        <v>500</v>
      </c>
      <c r="C38" s="15" t="s">
        <v>21</v>
      </c>
      <c r="D38" s="15" t="s">
        <v>34</v>
      </c>
      <c r="E38" s="21" t="s">
        <v>48</v>
      </c>
      <c r="F38" s="15"/>
      <c r="G38" s="19" t="n">
        <f aca="false">G39</f>
        <v>1674.2</v>
      </c>
    </row>
    <row r="39" customFormat="false" ht="67.5" hidden="false" customHeight="true" outlineLevel="0" collapsed="false">
      <c r="A39" s="20" t="s">
        <v>29</v>
      </c>
      <c r="B39" s="14" t="n">
        <v>500</v>
      </c>
      <c r="C39" s="15" t="s">
        <v>21</v>
      </c>
      <c r="D39" s="15" t="s">
        <v>34</v>
      </c>
      <c r="E39" s="21" t="s">
        <v>48</v>
      </c>
      <c r="F39" s="15" t="s">
        <v>30</v>
      </c>
      <c r="G39" s="19" t="n">
        <v>1674.2</v>
      </c>
    </row>
    <row r="40" customFormat="false" ht="67.5" hidden="false" customHeight="true" outlineLevel="0" collapsed="false">
      <c r="A40" s="20" t="s">
        <v>49</v>
      </c>
      <c r="B40" s="14" t="n">
        <v>500</v>
      </c>
      <c r="C40" s="15" t="s">
        <v>21</v>
      </c>
      <c r="D40" s="15" t="s">
        <v>34</v>
      </c>
      <c r="E40" s="15" t="s">
        <v>50</v>
      </c>
      <c r="F40" s="15"/>
      <c r="G40" s="19" t="n">
        <f aca="false">G41+G42</f>
        <v>572.96</v>
      </c>
    </row>
    <row r="41" customFormat="false" ht="67.5" hidden="false" customHeight="true" outlineLevel="0" collapsed="false">
      <c r="A41" s="20" t="s">
        <v>29</v>
      </c>
      <c r="B41" s="14" t="n">
        <v>500</v>
      </c>
      <c r="C41" s="15" t="s">
        <v>21</v>
      </c>
      <c r="D41" s="15" t="s">
        <v>34</v>
      </c>
      <c r="E41" s="15" t="s">
        <v>50</v>
      </c>
      <c r="F41" s="15" t="s">
        <v>30</v>
      </c>
      <c r="G41" s="19" t="n">
        <v>497.5</v>
      </c>
    </row>
    <row r="42" customFormat="false" ht="33.75" hidden="false" customHeight="true" outlineLevel="0" collapsed="false">
      <c r="A42" s="22" t="s">
        <v>38</v>
      </c>
      <c r="B42" s="14" t="n">
        <v>500</v>
      </c>
      <c r="C42" s="15" t="s">
        <v>21</v>
      </c>
      <c r="D42" s="15" t="s">
        <v>34</v>
      </c>
      <c r="E42" s="15" t="s">
        <v>50</v>
      </c>
      <c r="F42" s="15" t="s">
        <v>39</v>
      </c>
      <c r="G42" s="19" t="n">
        <v>75.46</v>
      </c>
    </row>
    <row r="43" customFormat="false" ht="18.75" hidden="false" customHeight="true" outlineLevel="0" collapsed="false">
      <c r="A43" s="20" t="s">
        <v>51</v>
      </c>
      <c r="B43" s="14" t="n">
        <v>500</v>
      </c>
      <c r="C43" s="15" t="s">
        <v>21</v>
      </c>
      <c r="D43" s="15" t="s">
        <v>52</v>
      </c>
      <c r="E43" s="15"/>
      <c r="F43" s="15"/>
      <c r="G43" s="19" t="n">
        <f aca="false">G44</f>
        <v>530</v>
      </c>
    </row>
    <row r="44" customFormat="false" ht="33.75" hidden="false" customHeight="true" outlineLevel="0" collapsed="false">
      <c r="A44" s="20" t="s">
        <v>23</v>
      </c>
      <c r="B44" s="14" t="n">
        <v>500</v>
      </c>
      <c r="C44" s="15" t="s">
        <v>21</v>
      </c>
      <c r="D44" s="15" t="s">
        <v>52</v>
      </c>
      <c r="E44" s="21" t="s">
        <v>24</v>
      </c>
      <c r="F44" s="15"/>
      <c r="G44" s="19" t="n">
        <f aca="false">G45</f>
        <v>530</v>
      </c>
    </row>
    <row r="45" customFormat="false" ht="45" hidden="false" customHeight="true" outlineLevel="0" collapsed="false">
      <c r="A45" s="20" t="s">
        <v>35</v>
      </c>
      <c r="B45" s="14" t="n">
        <v>500</v>
      </c>
      <c r="C45" s="15" t="s">
        <v>21</v>
      </c>
      <c r="D45" s="15" t="s">
        <v>52</v>
      </c>
      <c r="E45" s="21" t="s">
        <v>36</v>
      </c>
      <c r="F45" s="15"/>
      <c r="G45" s="19" t="n">
        <f aca="false">G46+G48</f>
        <v>530</v>
      </c>
    </row>
    <row r="46" customFormat="false" ht="22.5" hidden="false" customHeight="true" outlineLevel="0" collapsed="false">
      <c r="A46" s="24" t="s">
        <v>53</v>
      </c>
      <c r="B46" s="14" t="n">
        <v>500</v>
      </c>
      <c r="C46" s="15" t="s">
        <v>21</v>
      </c>
      <c r="D46" s="15" t="s">
        <v>52</v>
      </c>
      <c r="E46" s="21" t="s">
        <v>54</v>
      </c>
      <c r="F46" s="15"/>
      <c r="G46" s="19" t="n">
        <f aca="false">G47</f>
        <v>380</v>
      </c>
    </row>
    <row r="47" customFormat="false" ht="33.75" hidden="false" customHeight="true" outlineLevel="0" collapsed="false">
      <c r="A47" s="22" t="s">
        <v>38</v>
      </c>
      <c r="B47" s="14" t="n">
        <v>500</v>
      </c>
      <c r="C47" s="15" t="s">
        <v>21</v>
      </c>
      <c r="D47" s="15" t="s">
        <v>52</v>
      </c>
      <c r="E47" s="21" t="s">
        <v>54</v>
      </c>
      <c r="F47" s="15" t="s">
        <v>39</v>
      </c>
      <c r="G47" s="19" t="n">
        <v>380</v>
      </c>
    </row>
    <row r="48" customFormat="false" ht="18.75" hidden="false" customHeight="true" outlineLevel="0" collapsed="false">
      <c r="A48" s="22" t="s">
        <v>55</v>
      </c>
      <c r="B48" s="14" t="n">
        <v>500</v>
      </c>
      <c r="C48" s="15" t="s">
        <v>21</v>
      </c>
      <c r="D48" s="15" t="s">
        <v>52</v>
      </c>
      <c r="E48" s="21" t="s">
        <v>56</v>
      </c>
      <c r="F48" s="15"/>
      <c r="G48" s="19" t="n">
        <f aca="false">G50+G49</f>
        <v>150</v>
      </c>
    </row>
    <row r="49" customFormat="false" ht="33.75" hidden="false" customHeight="true" outlineLevel="0" collapsed="false">
      <c r="A49" s="22" t="s">
        <v>38</v>
      </c>
      <c r="B49" s="14" t="n">
        <v>500</v>
      </c>
      <c r="C49" s="15" t="s">
        <v>21</v>
      </c>
      <c r="D49" s="15" t="s">
        <v>52</v>
      </c>
      <c r="E49" s="21" t="s">
        <v>56</v>
      </c>
      <c r="F49" s="15" t="s">
        <v>39</v>
      </c>
      <c r="G49" s="19" t="n">
        <v>104.85</v>
      </c>
    </row>
    <row r="50" customFormat="false" ht="18.75" hidden="false" customHeight="true" outlineLevel="0" collapsed="false">
      <c r="A50" s="22" t="s">
        <v>40</v>
      </c>
      <c r="B50" s="14" t="n">
        <v>500</v>
      </c>
      <c r="C50" s="15" t="s">
        <v>21</v>
      </c>
      <c r="D50" s="15" t="s">
        <v>52</v>
      </c>
      <c r="E50" s="21" t="s">
        <v>56</v>
      </c>
      <c r="F50" s="15" t="s">
        <v>41</v>
      </c>
      <c r="G50" s="19" t="n">
        <v>45.15</v>
      </c>
    </row>
    <row r="51" customFormat="false" ht="33.75" hidden="false" customHeight="true" outlineLevel="0" collapsed="false">
      <c r="A51" s="18" t="s">
        <v>57</v>
      </c>
      <c r="B51" s="14" t="n">
        <v>501</v>
      </c>
      <c r="C51" s="15"/>
      <c r="D51" s="15"/>
      <c r="E51" s="15"/>
      <c r="F51" s="15"/>
      <c r="G51" s="19" t="n">
        <f aca="false">G52+G120+G134+G218+G237+G260+G211</f>
        <v>196669.37</v>
      </c>
      <c r="J51" s="25"/>
    </row>
    <row r="52" customFormat="false" ht="18.75" hidden="false" customHeight="true" outlineLevel="0" collapsed="false">
      <c r="A52" s="18" t="s">
        <v>58</v>
      </c>
      <c r="B52" s="14" t="n">
        <v>501</v>
      </c>
      <c r="C52" s="15" t="s">
        <v>21</v>
      </c>
      <c r="D52" s="15"/>
      <c r="E52" s="15"/>
      <c r="F52" s="15"/>
      <c r="G52" s="19" t="n">
        <f aca="false">G53+G80+G86</f>
        <v>86282.11</v>
      </c>
    </row>
    <row r="53" customFormat="false" ht="45" hidden="false" customHeight="true" outlineLevel="0" collapsed="false">
      <c r="A53" s="18" t="s">
        <v>59</v>
      </c>
      <c r="B53" s="14" t="n">
        <v>501</v>
      </c>
      <c r="C53" s="15" t="s">
        <v>21</v>
      </c>
      <c r="D53" s="15" t="s">
        <v>60</v>
      </c>
      <c r="E53" s="15"/>
      <c r="F53" s="15"/>
      <c r="G53" s="19" t="n">
        <f aca="false">G54</f>
        <v>43490.08</v>
      </c>
    </row>
    <row r="54" customFormat="false" ht="67.5" hidden="false" customHeight="true" outlineLevel="0" collapsed="false">
      <c r="A54" s="18" t="s">
        <v>61</v>
      </c>
      <c r="B54" s="14" t="n">
        <v>501</v>
      </c>
      <c r="C54" s="15" t="s">
        <v>21</v>
      </c>
      <c r="D54" s="15" t="s">
        <v>60</v>
      </c>
      <c r="E54" s="15" t="s">
        <v>62</v>
      </c>
      <c r="F54" s="15"/>
      <c r="G54" s="19" t="n">
        <f aca="false">G55</f>
        <v>43490.08</v>
      </c>
    </row>
    <row r="55" customFormat="false" ht="22.5" hidden="false" customHeight="true" outlineLevel="0" collapsed="false">
      <c r="A55" s="20" t="s">
        <v>63</v>
      </c>
      <c r="B55" s="14" t="n">
        <v>501</v>
      </c>
      <c r="C55" s="15" t="s">
        <v>21</v>
      </c>
      <c r="D55" s="15" t="s">
        <v>60</v>
      </c>
      <c r="E55" s="15" t="s">
        <v>64</v>
      </c>
      <c r="F55" s="15"/>
      <c r="G55" s="19" t="n">
        <f aca="false">G56+G61+G68</f>
        <v>43490.08</v>
      </c>
    </row>
    <row r="56" customFormat="false" ht="56.25" hidden="false" customHeight="true" outlineLevel="0" collapsed="false">
      <c r="A56" s="18" t="s">
        <v>65</v>
      </c>
      <c r="B56" s="14" t="n">
        <v>501</v>
      </c>
      <c r="C56" s="15" t="s">
        <v>21</v>
      </c>
      <c r="D56" s="15" t="s">
        <v>60</v>
      </c>
      <c r="E56" s="15" t="s">
        <v>66</v>
      </c>
      <c r="F56" s="15"/>
      <c r="G56" s="19" t="n">
        <f aca="false">G57+G59</f>
        <v>1342.1</v>
      </c>
    </row>
    <row r="57" customFormat="false" ht="45" hidden="false" customHeight="true" outlineLevel="0" collapsed="false">
      <c r="A57" s="18" t="s">
        <v>45</v>
      </c>
      <c r="B57" s="14" t="n">
        <v>501</v>
      </c>
      <c r="C57" s="15" t="s">
        <v>21</v>
      </c>
      <c r="D57" s="15" t="s">
        <v>60</v>
      </c>
      <c r="E57" s="15" t="s">
        <v>67</v>
      </c>
      <c r="F57" s="15"/>
      <c r="G57" s="19" t="n">
        <f aca="false">G58</f>
        <v>41.55</v>
      </c>
    </row>
    <row r="58" customFormat="false" ht="67.5" hidden="false" customHeight="true" outlineLevel="0" collapsed="false">
      <c r="A58" s="18" t="s">
        <v>29</v>
      </c>
      <c r="B58" s="14" t="n">
        <v>501</v>
      </c>
      <c r="C58" s="15" t="s">
        <v>21</v>
      </c>
      <c r="D58" s="15" t="s">
        <v>60</v>
      </c>
      <c r="E58" s="15" t="s">
        <v>67</v>
      </c>
      <c r="F58" s="15" t="s">
        <v>30</v>
      </c>
      <c r="G58" s="19" t="n">
        <v>41.55</v>
      </c>
    </row>
    <row r="59" customFormat="false" ht="56.25" hidden="false" customHeight="true" outlineLevel="0" collapsed="false">
      <c r="A59" s="18" t="s">
        <v>47</v>
      </c>
      <c r="B59" s="14" t="n">
        <v>501</v>
      </c>
      <c r="C59" s="15" t="s">
        <v>21</v>
      </c>
      <c r="D59" s="15" t="s">
        <v>60</v>
      </c>
      <c r="E59" s="15" t="s">
        <v>68</v>
      </c>
      <c r="F59" s="15"/>
      <c r="G59" s="19" t="n">
        <f aca="false">G60</f>
        <v>1300.55</v>
      </c>
    </row>
    <row r="60" customFormat="false" ht="67.5" hidden="false" customHeight="true" outlineLevel="0" collapsed="false">
      <c r="A60" s="18" t="s">
        <v>29</v>
      </c>
      <c r="B60" s="14" t="n">
        <v>501</v>
      </c>
      <c r="C60" s="15" t="s">
        <v>21</v>
      </c>
      <c r="D60" s="15" t="s">
        <v>60</v>
      </c>
      <c r="E60" s="15" t="s">
        <v>68</v>
      </c>
      <c r="F60" s="15" t="s">
        <v>30</v>
      </c>
      <c r="G60" s="19" t="n">
        <v>1300.55</v>
      </c>
    </row>
    <row r="61" customFormat="false" ht="45" hidden="false" customHeight="true" outlineLevel="0" collapsed="false">
      <c r="A61" s="20" t="s">
        <v>69</v>
      </c>
      <c r="B61" s="14" t="n">
        <v>501</v>
      </c>
      <c r="C61" s="15" t="s">
        <v>21</v>
      </c>
      <c r="D61" s="15" t="s">
        <v>60</v>
      </c>
      <c r="E61" s="15" t="s">
        <v>70</v>
      </c>
      <c r="F61" s="15"/>
      <c r="G61" s="19" t="n">
        <f aca="false">G62+G66</f>
        <v>38519.1</v>
      </c>
    </row>
    <row r="62" customFormat="false" ht="45" hidden="false" customHeight="true" outlineLevel="0" collapsed="false">
      <c r="A62" s="20" t="s">
        <v>45</v>
      </c>
      <c r="B62" s="14" t="n">
        <v>501</v>
      </c>
      <c r="C62" s="15" t="s">
        <v>21</v>
      </c>
      <c r="D62" s="15" t="s">
        <v>60</v>
      </c>
      <c r="E62" s="15" t="s">
        <v>71</v>
      </c>
      <c r="F62" s="15"/>
      <c r="G62" s="19" t="n">
        <f aca="false">G63+G64+G65</f>
        <v>10914.56</v>
      </c>
    </row>
    <row r="63" customFormat="false" ht="67.5" hidden="false" customHeight="true" outlineLevel="0" collapsed="false">
      <c r="A63" s="20" t="s">
        <v>29</v>
      </c>
      <c r="B63" s="14" t="n">
        <v>501</v>
      </c>
      <c r="C63" s="15" t="s">
        <v>21</v>
      </c>
      <c r="D63" s="15" t="s">
        <v>60</v>
      </c>
      <c r="E63" s="15" t="s">
        <v>71</v>
      </c>
      <c r="F63" s="15" t="s">
        <v>30</v>
      </c>
      <c r="G63" s="19" t="n">
        <v>1052.03</v>
      </c>
    </row>
    <row r="64" customFormat="false" ht="33.75" hidden="false" customHeight="true" outlineLevel="0" collapsed="false">
      <c r="A64" s="22" t="s">
        <v>38</v>
      </c>
      <c r="B64" s="14" t="n">
        <v>501</v>
      </c>
      <c r="C64" s="15" t="s">
        <v>21</v>
      </c>
      <c r="D64" s="15" t="s">
        <v>60</v>
      </c>
      <c r="E64" s="15" t="s">
        <v>71</v>
      </c>
      <c r="F64" s="15" t="s">
        <v>39</v>
      </c>
      <c r="G64" s="19" t="n">
        <v>9693.53</v>
      </c>
    </row>
    <row r="65" customFormat="false" ht="18.75" hidden="false" customHeight="true" outlineLevel="0" collapsed="false">
      <c r="A65" s="22" t="s">
        <v>40</v>
      </c>
      <c r="B65" s="14" t="n">
        <v>501</v>
      </c>
      <c r="C65" s="15" t="s">
        <v>21</v>
      </c>
      <c r="D65" s="15" t="s">
        <v>60</v>
      </c>
      <c r="E65" s="15" t="s">
        <v>71</v>
      </c>
      <c r="F65" s="15" t="s">
        <v>41</v>
      </c>
      <c r="G65" s="19" t="n">
        <v>169</v>
      </c>
    </row>
    <row r="66" customFormat="false" ht="56.25" hidden="false" customHeight="true" outlineLevel="0" collapsed="false">
      <c r="A66" s="18" t="s">
        <v>47</v>
      </c>
      <c r="B66" s="14" t="n">
        <v>501</v>
      </c>
      <c r="C66" s="15" t="s">
        <v>21</v>
      </c>
      <c r="D66" s="15" t="s">
        <v>60</v>
      </c>
      <c r="E66" s="15" t="s">
        <v>72</v>
      </c>
      <c r="F66" s="15"/>
      <c r="G66" s="19" t="n">
        <f aca="false">G67</f>
        <v>27604.54</v>
      </c>
    </row>
    <row r="67" customFormat="false" ht="67.5" hidden="false" customHeight="true" outlineLevel="0" collapsed="false">
      <c r="A67" s="20" t="s">
        <v>29</v>
      </c>
      <c r="B67" s="14" t="n">
        <v>501</v>
      </c>
      <c r="C67" s="15" t="s">
        <v>21</v>
      </c>
      <c r="D67" s="15" t="s">
        <v>60</v>
      </c>
      <c r="E67" s="15" t="s">
        <v>72</v>
      </c>
      <c r="F67" s="15" t="s">
        <v>30</v>
      </c>
      <c r="G67" s="19" t="n">
        <v>27604.54</v>
      </c>
    </row>
    <row r="68" customFormat="false" ht="18.75" hidden="false" customHeight="true" outlineLevel="0" collapsed="false">
      <c r="A68" s="20" t="s">
        <v>73</v>
      </c>
      <c r="B68" s="14" t="n">
        <v>501</v>
      </c>
      <c r="C68" s="15" t="s">
        <v>21</v>
      </c>
      <c r="D68" s="15" t="s">
        <v>60</v>
      </c>
      <c r="E68" s="15" t="s">
        <v>74</v>
      </c>
      <c r="F68" s="15"/>
      <c r="G68" s="19" t="n">
        <f aca="false">G69+G72+G74+G77</f>
        <v>3628.88</v>
      </c>
    </row>
    <row r="69" customFormat="false" ht="33.75" hidden="false" customHeight="true" outlineLevel="0" collapsed="false">
      <c r="A69" s="23" t="s">
        <v>75</v>
      </c>
      <c r="B69" s="14" t="n">
        <v>501</v>
      </c>
      <c r="C69" s="15" t="s">
        <v>21</v>
      </c>
      <c r="D69" s="15" t="s">
        <v>60</v>
      </c>
      <c r="E69" s="15" t="s">
        <v>76</v>
      </c>
      <c r="F69" s="15"/>
      <c r="G69" s="19" t="n">
        <f aca="false">G70+G71</f>
        <v>948.15</v>
      </c>
    </row>
    <row r="70" customFormat="false" ht="67.5" hidden="false" customHeight="true" outlineLevel="0" collapsed="false">
      <c r="A70" s="20" t="s">
        <v>29</v>
      </c>
      <c r="B70" s="14" t="n">
        <v>501</v>
      </c>
      <c r="C70" s="15" t="s">
        <v>21</v>
      </c>
      <c r="D70" s="15" t="s">
        <v>60</v>
      </c>
      <c r="E70" s="15" t="s">
        <v>76</v>
      </c>
      <c r="F70" s="15" t="s">
        <v>30</v>
      </c>
      <c r="G70" s="19" t="n">
        <v>810.38</v>
      </c>
    </row>
    <row r="71" customFormat="false" ht="33.75" hidden="false" customHeight="true" outlineLevel="0" collapsed="false">
      <c r="A71" s="22" t="s">
        <v>38</v>
      </c>
      <c r="B71" s="14" t="n">
        <v>501</v>
      </c>
      <c r="C71" s="15" t="s">
        <v>21</v>
      </c>
      <c r="D71" s="15" t="s">
        <v>60</v>
      </c>
      <c r="E71" s="15" t="s">
        <v>76</v>
      </c>
      <c r="F71" s="15" t="s">
        <v>39</v>
      </c>
      <c r="G71" s="19" t="n">
        <v>137.77</v>
      </c>
    </row>
    <row r="72" customFormat="false" ht="45" hidden="false" customHeight="true" outlineLevel="0" collapsed="false">
      <c r="A72" s="23" t="s">
        <v>77</v>
      </c>
      <c r="B72" s="14" t="n">
        <v>501</v>
      </c>
      <c r="C72" s="15" t="s">
        <v>21</v>
      </c>
      <c r="D72" s="15" t="s">
        <v>60</v>
      </c>
      <c r="E72" s="15" t="s">
        <v>78</v>
      </c>
      <c r="F72" s="15"/>
      <c r="G72" s="19" t="n">
        <f aca="false">G73</f>
        <v>33.97</v>
      </c>
    </row>
    <row r="73" customFormat="false" ht="33.75" hidden="false" customHeight="true" outlineLevel="0" collapsed="false">
      <c r="A73" s="22" t="s">
        <v>38</v>
      </c>
      <c r="B73" s="14" t="n">
        <v>501</v>
      </c>
      <c r="C73" s="15" t="s">
        <v>21</v>
      </c>
      <c r="D73" s="15" t="s">
        <v>60</v>
      </c>
      <c r="E73" s="15" t="s">
        <v>78</v>
      </c>
      <c r="F73" s="15" t="s">
        <v>39</v>
      </c>
      <c r="G73" s="19" t="n">
        <v>33.97</v>
      </c>
    </row>
    <row r="74" customFormat="false" ht="33.75" hidden="false" customHeight="true" outlineLevel="0" collapsed="false">
      <c r="A74" s="20" t="s">
        <v>79</v>
      </c>
      <c r="B74" s="14" t="n">
        <v>501</v>
      </c>
      <c r="C74" s="15" t="s">
        <v>21</v>
      </c>
      <c r="D74" s="15" t="s">
        <v>60</v>
      </c>
      <c r="E74" s="15" t="s">
        <v>80</v>
      </c>
      <c r="F74" s="15"/>
      <c r="G74" s="19" t="n">
        <f aca="false">G75+G76</f>
        <v>1834.33</v>
      </c>
    </row>
    <row r="75" customFormat="false" ht="67.5" hidden="false" customHeight="true" outlineLevel="0" collapsed="false">
      <c r="A75" s="20" t="s">
        <v>29</v>
      </c>
      <c r="B75" s="14" t="n">
        <v>501</v>
      </c>
      <c r="C75" s="15" t="s">
        <v>21</v>
      </c>
      <c r="D75" s="15" t="s">
        <v>60</v>
      </c>
      <c r="E75" s="15" t="s">
        <v>80</v>
      </c>
      <c r="F75" s="15" t="s">
        <v>30</v>
      </c>
      <c r="G75" s="19" t="n">
        <v>1530.33</v>
      </c>
    </row>
    <row r="76" customFormat="false" ht="33.75" hidden="false" customHeight="true" outlineLevel="0" collapsed="false">
      <c r="A76" s="22" t="s">
        <v>38</v>
      </c>
      <c r="B76" s="14" t="n">
        <v>501</v>
      </c>
      <c r="C76" s="15" t="s">
        <v>21</v>
      </c>
      <c r="D76" s="15" t="s">
        <v>60</v>
      </c>
      <c r="E76" s="15" t="s">
        <v>80</v>
      </c>
      <c r="F76" s="15" t="s">
        <v>39</v>
      </c>
      <c r="G76" s="19" t="n">
        <v>304</v>
      </c>
    </row>
    <row r="77" customFormat="false" ht="22.5" hidden="false" customHeight="true" outlineLevel="0" collapsed="false">
      <c r="A77" s="23" t="s">
        <v>81</v>
      </c>
      <c r="B77" s="14" t="n">
        <v>501</v>
      </c>
      <c r="C77" s="15" t="s">
        <v>21</v>
      </c>
      <c r="D77" s="15" t="s">
        <v>60</v>
      </c>
      <c r="E77" s="15" t="s">
        <v>82</v>
      </c>
      <c r="F77" s="15"/>
      <c r="G77" s="19" t="n">
        <f aca="false">G78+G79</f>
        <v>812.43</v>
      </c>
    </row>
    <row r="78" customFormat="false" ht="67.5" hidden="false" customHeight="true" outlineLevel="0" collapsed="false">
      <c r="A78" s="20" t="s">
        <v>29</v>
      </c>
      <c r="B78" s="14" t="n">
        <v>501</v>
      </c>
      <c r="C78" s="15" t="s">
        <v>21</v>
      </c>
      <c r="D78" s="15" t="s">
        <v>60</v>
      </c>
      <c r="E78" s="15" t="s">
        <v>82</v>
      </c>
      <c r="F78" s="15" t="s">
        <v>30</v>
      </c>
      <c r="G78" s="19" t="n">
        <v>642.74</v>
      </c>
    </row>
    <row r="79" customFormat="false" ht="33.75" hidden="false" customHeight="true" outlineLevel="0" collapsed="false">
      <c r="A79" s="22" t="s">
        <v>38</v>
      </c>
      <c r="B79" s="14" t="n">
        <v>501</v>
      </c>
      <c r="C79" s="15" t="s">
        <v>21</v>
      </c>
      <c r="D79" s="15" t="s">
        <v>60</v>
      </c>
      <c r="E79" s="15" t="s">
        <v>82</v>
      </c>
      <c r="F79" s="15" t="s">
        <v>39</v>
      </c>
      <c r="G79" s="19" t="n">
        <v>169.69</v>
      </c>
    </row>
    <row r="80" customFormat="false" ht="18.75" hidden="false" customHeight="true" outlineLevel="0" collapsed="false">
      <c r="A80" s="20" t="s">
        <v>83</v>
      </c>
      <c r="B80" s="14" t="n">
        <v>501</v>
      </c>
      <c r="C80" s="15" t="s">
        <v>21</v>
      </c>
      <c r="D80" s="15" t="s">
        <v>84</v>
      </c>
      <c r="E80" s="15"/>
      <c r="F80" s="15"/>
      <c r="G80" s="19" t="n">
        <f aca="false">G81</f>
        <v>126.05</v>
      </c>
    </row>
    <row r="81" customFormat="false" ht="67.5" hidden="false" customHeight="true" outlineLevel="0" collapsed="false">
      <c r="A81" s="18" t="s">
        <v>61</v>
      </c>
      <c r="B81" s="14" t="n">
        <v>501</v>
      </c>
      <c r="C81" s="15" t="s">
        <v>21</v>
      </c>
      <c r="D81" s="15" t="s">
        <v>84</v>
      </c>
      <c r="E81" s="15" t="s">
        <v>62</v>
      </c>
      <c r="F81" s="15"/>
      <c r="G81" s="19" t="n">
        <f aca="false">G82</f>
        <v>126.05</v>
      </c>
    </row>
    <row r="82" customFormat="false" ht="22.5" hidden="false" customHeight="true" outlineLevel="0" collapsed="false">
      <c r="A82" s="20" t="s">
        <v>63</v>
      </c>
      <c r="B82" s="14" t="n">
        <v>501</v>
      </c>
      <c r="C82" s="15" t="s">
        <v>21</v>
      </c>
      <c r="D82" s="15" t="s">
        <v>84</v>
      </c>
      <c r="E82" s="15" t="s">
        <v>64</v>
      </c>
      <c r="F82" s="15"/>
      <c r="G82" s="19" t="n">
        <f aca="false">G83</f>
        <v>126.05</v>
      </c>
    </row>
    <row r="83" customFormat="false" ht="18.75" hidden="false" customHeight="true" outlineLevel="0" collapsed="false">
      <c r="A83" s="20" t="s">
        <v>73</v>
      </c>
      <c r="B83" s="14" t="n">
        <v>501</v>
      </c>
      <c r="C83" s="15" t="s">
        <v>21</v>
      </c>
      <c r="D83" s="15" t="s">
        <v>84</v>
      </c>
      <c r="E83" s="15" t="s">
        <v>74</v>
      </c>
      <c r="F83" s="15"/>
      <c r="G83" s="19" t="n">
        <f aca="false">G84</f>
        <v>126.05</v>
      </c>
    </row>
    <row r="84" customFormat="false" ht="45" hidden="false" customHeight="true" outlineLevel="0" collapsed="false">
      <c r="A84" s="18" t="s">
        <v>85</v>
      </c>
      <c r="B84" s="14" t="n">
        <v>501</v>
      </c>
      <c r="C84" s="15" t="s">
        <v>21</v>
      </c>
      <c r="D84" s="15" t="s">
        <v>84</v>
      </c>
      <c r="E84" s="15" t="s">
        <v>86</v>
      </c>
      <c r="F84" s="15"/>
      <c r="G84" s="19" t="n">
        <f aca="false">G85</f>
        <v>126.05</v>
      </c>
    </row>
    <row r="85" customFormat="false" ht="33.75" hidden="false" customHeight="true" outlineLevel="0" collapsed="false">
      <c r="A85" s="22" t="s">
        <v>38</v>
      </c>
      <c r="B85" s="14" t="n">
        <v>501</v>
      </c>
      <c r="C85" s="15" t="s">
        <v>21</v>
      </c>
      <c r="D85" s="15" t="s">
        <v>84</v>
      </c>
      <c r="E85" s="15" t="s">
        <v>86</v>
      </c>
      <c r="F85" s="15" t="s">
        <v>39</v>
      </c>
      <c r="G85" s="19" t="n">
        <v>126.05</v>
      </c>
    </row>
    <row r="86" customFormat="false" ht="18.75" hidden="false" customHeight="true" outlineLevel="0" collapsed="false">
      <c r="A86" s="18" t="s">
        <v>51</v>
      </c>
      <c r="B86" s="14" t="n">
        <v>501</v>
      </c>
      <c r="C86" s="15" t="s">
        <v>21</v>
      </c>
      <c r="D86" s="15" t="s">
        <v>52</v>
      </c>
      <c r="E86" s="15"/>
      <c r="F86" s="15"/>
      <c r="G86" s="19" t="n">
        <f aca="false">G87+G94+G99</f>
        <v>42665.98</v>
      </c>
    </row>
    <row r="87" customFormat="false" ht="33.75" hidden="false" customHeight="true" outlineLevel="0" collapsed="false">
      <c r="A87" s="23" t="s">
        <v>87</v>
      </c>
      <c r="B87" s="14" t="n">
        <v>501</v>
      </c>
      <c r="C87" s="15" t="s">
        <v>21</v>
      </c>
      <c r="D87" s="15" t="s">
        <v>52</v>
      </c>
      <c r="E87" s="15" t="s">
        <v>88</v>
      </c>
      <c r="F87" s="15"/>
      <c r="G87" s="19" t="n">
        <f aca="false">G88</f>
        <v>27594</v>
      </c>
    </row>
    <row r="88" customFormat="false" ht="56.25" hidden="false" customHeight="true" outlineLevel="0" collapsed="false">
      <c r="A88" s="24" t="s">
        <v>89</v>
      </c>
      <c r="B88" s="14" t="n">
        <v>501</v>
      </c>
      <c r="C88" s="15" t="s">
        <v>21</v>
      </c>
      <c r="D88" s="15" t="s">
        <v>52</v>
      </c>
      <c r="E88" s="15" t="s">
        <v>90</v>
      </c>
      <c r="F88" s="15"/>
      <c r="G88" s="19" t="n">
        <f aca="false">G89</f>
        <v>27594</v>
      </c>
    </row>
    <row r="89" customFormat="false" ht="45" hidden="false" customHeight="true" outlineLevel="0" collapsed="false">
      <c r="A89" s="24" t="s">
        <v>91</v>
      </c>
      <c r="B89" s="14" t="n">
        <v>501</v>
      </c>
      <c r="C89" s="15" t="s">
        <v>21</v>
      </c>
      <c r="D89" s="15" t="s">
        <v>52</v>
      </c>
      <c r="E89" s="15" t="s">
        <v>92</v>
      </c>
      <c r="F89" s="15"/>
      <c r="G89" s="19" t="n">
        <f aca="false">G90</f>
        <v>27594</v>
      </c>
    </row>
    <row r="90" customFormat="false" ht="56.25" hidden="false" customHeight="true" outlineLevel="0" collapsed="false">
      <c r="A90" s="23" t="s">
        <v>93</v>
      </c>
      <c r="B90" s="14" t="n">
        <v>501</v>
      </c>
      <c r="C90" s="15" t="s">
        <v>21</v>
      </c>
      <c r="D90" s="15" t="s">
        <v>52</v>
      </c>
      <c r="E90" s="15" t="s">
        <v>94</v>
      </c>
      <c r="F90" s="15"/>
      <c r="G90" s="19" t="n">
        <f aca="false">G91+G92+G93</f>
        <v>27594</v>
      </c>
    </row>
    <row r="91" customFormat="false" ht="67.5" hidden="false" customHeight="true" outlineLevel="0" collapsed="false">
      <c r="A91" s="24" t="s">
        <v>29</v>
      </c>
      <c r="B91" s="14" t="n">
        <v>501</v>
      </c>
      <c r="C91" s="15" t="s">
        <v>21</v>
      </c>
      <c r="D91" s="15" t="s">
        <v>52</v>
      </c>
      <c r="E91" s="15" t="s">
        <v>94</v>
      </c>
      <c r="F91" s="15" t="s">
        <v>30</v>
      </c>
      <c r="G91" s="19" t="n">
        <v>23335.99</v>
      </c>
    </row>
    <row r="92" customFormat="false" ht="33.75" hidden="false" customHeight="true" outlineLevel="0" collapsed="false">
      <c r="A92" s="22" t="s">
        <v>38</v>
      </c>
      <c r="B92" s="14" t="n">
        <v>501</v>
      </c>
      <c r="C92" s="15" t="s">
        <v>21</v>
      </c>
      <c r="D92" s="15" t="s">
        <v>52</v>
      </c>
      <c r="E92" s="15" t="s">
        <v>94</v>
      </c>
      <c r="F92" s="15" t="s">
        <v>39</v>
      </c>
      <c r="G92" s="19" t="n">
        <v>4218.88</v>
      </c>
    </row>
    <row r="93" customFormat="false" ht="18.75" hidden="false" customHeight="true" outlineLevel="0" collapsed="false">
      <c r="A93" s="26" t="s">
        <v>40</v>
      </c>
      <c r="B93" s="14" t="n">
        <v>501</v>
      </c>
      <c r="C93" s="15" t="s">
        <v>21</v>
      </c>
      <c r="D93" s="15" t="s">
        <v>52</v>
      </c>
      <c r="E93" s="15" t="s">
        <v>94</v>
      </c>
      <c r="F93" s="15" t="s">
        <v>41</v>
      </c>
      <c r="G93" s="19" t="n">
        <v>39.13</v>
      </c>
    </row>
    <row r="94" customFormat="false" ht="45" hidden="false" customHeight="true" outlineLevel="0" collapsed="false">
      <c r="A94" s="23" t="s">
        <v>95</v>
      </c>
      <c r="B94" s="14" t="n">
        <v>501</v>
      </c>
      <c r="C94" s="15" t="s">
        <v>21</v>
      </c>
      <c r="D94" s="15" t="s">
        <v>52</v>
      </c>
      <c r="E94" s="15" t="s">
        <v>96</v>
      </c>
      <c r="F94" s="15"/>
      <c r="G94" s="19" t="n">
        <f aca="false">G95</f>
        <v>59</v>
      </c>
    </row>
    <row r="95" customFormat="false" ht="56.25" hidden="false" customHeight="true" outlineLevel="0" collapsed="false">
      <c r="A95" s="18" t="s">
        <v>97</v>
      </c>
      <c r="B95" s="14" t="n">
        <v>501</v>
      </c>
      <c r="C95" s="15" t="s">
        <v>21</v>
      </c>
      <c r="D95" s="15" t="s">
        <v>52</v>
      </c>
      <c r="E95" s="15" t="s">
        <v>98</v>
      </c>
      <c r="F95" s="15"/>
      <c r="G95" s="19" t="n">
        <f aca="false">G96</f>
        <v>59</v>
      </c>
    </row>
    <row r="96" customFormat="false" ht="22.5" hidden="false" customHeight="true" outlineLevel="0" collapsed="false">
      <c r="A96" s="24" t="s">
        <v>99</v>
      </c>
      <c r="B96" s="27" t="n">
        <v>501</v>
      </c>
      <c r="C96" s="15" t="s">
        <v>21</v>
      </c>
      <c r="D96" s="15" t="s">
        <v>52</v>
      </c>
      <c r="E96" s="15" t="s">
        <v>100</v>
      </c>
      <c r="F96" s="15"/>
      <c r="G96" s="19" t="n">
        <f aca="false">G97</f>
        <v>59</v>
      </c>
    </row>
    <row r="97" customFormat="false" ht="22.5" hidden="false" customHeight="true" outlineLevel="0" collapsed="false">
      <c r="A97" s="24" t="s">
        <v>101</v>
      </c>
      <c r="B97" s="27" t="n">
        <v>501</v>
      </c>
      <c r="C97" s="15" t="s">
        <v>21</v>
      </c>
      <c r="D97" s="15" t="s">
        <v>52</v>
      </c>
      <c r="E97" s="15" t="s">
        <v>102</v>
      </c>
      <c r="F97" s="15"/>
      <c r="G97" s="19" t="n">
        <f aca="false">G98</f>
        <v>59</v>
      </c>
    </row>
    <row r="98" customFormat="false" ht="33.75" hidden="false" customHeight="true" outlineLevel="0" collapsed="false">
      <c r="A98" s="22" t="s">
        <v>38</v>
      </c>
      <c r="B98" s="27" t="n">
        <v>501</v>
      </c>
      <c r="C98" s="15" t="s">
        <v>21</v>
      </c>
      <c r="D98" s="15" t="s">
        <v>52</v>
      </c>
      <c r="E98" s="15" t="s">
        <v>102</v>
      </c>
      <c r="F98" s="15" t="s">
        <v>39</v>
      </c>
      <c r="G98" s="19" t="n">
        <v>59</v>
      </c>
    </row>
    <row r="99" customFormat="false" ht="67.5" hidden="false" customHeight="true" outlineLevel="0" collapsed="false">
      <c r="A99" s="24" t="s">
        <v>61</v>
      </c>
      <c r="B99" s="14" t="n">
        <v>501</v>
      </c>
      <c r="C99" s="15" t="s">
        <v>21</v>
      </c>
      <c r="D99" s="15" t="s">
        <v>52</v>
      </c>
      <c r="E99" s="15" t="s">
        <v>62</v>
      </c>
      <c r="F99" s="15"/>
      <c r="G99" s="19" t="n">
        <f aca="false">G100+G106</f>
        <v>15012.98</v>
      </c>
    </row>
    <row r="100" customFormat="false" ht="45" hidden="false" customHeight="true" outlineLevel="0" collapsed="false">
      <c r="A100" s="18" t="s">
        <v>103</v>
      </c>
      <c r="B100" s="14" t="n">
        <v>501</v>
      </c>
      <c r="C100" s="15" t="s">
        <v>21</v>
      </c>
      <c r="D100" s="15" t="s">
        <v>52</v>
      </c>
      <c r="E100" s="15" t="s">
        <v>104</v>
      </c>
      <c r="F100" s="15"/>
      <c r="G100" s="19" t="n">
        <f aca="false">G101</f>
        <v>9473.7</v>
      </c>
    </row>
    <row r="101" customFormat="false" ht="45" hidden="false" customHeight="true" outlineLevel="0" collapsed="false">
      <c r="A101" s="18" t="s">
        <v>105</v>
      </c>
      <c r="B101" s="14" t="n">
        <v>501</v>
      </c>
      <c r="C101" s="15" t="s">
        <v>21</v>
      </c>
      <c r="D101" s="15" t="s">
        <v>52</v>
      </c>
      <c r="E101" s="15" t="s">
        <v>106</v>
      </c>
      <c r="F101" s="15"/>
      <c r="G101" s="19" t="n">
        <f aca="false">G102</f>
        <v>9473.7</v>
      </c>
    </row>
    <row r="102" customFormat="false" ht="45" hidden="false" customHeight="true" outlineLevel="0" collapsed="false">
      <c r="A102" s="18" t="s">
        <v>107</v>
      </c>
      <c r="B102" s="14" t="n">
        <v>501</v>
      </c>
      <c r="C102" s="15" t="s">
        <v>21</v>
      </c>
      <c r="D102" s="15" t="s">
        <v>52</v>
      </c>
      <c r="E102" s="15" t="s">
        <v>108</v>
      </c>
      <c r="F102" s="15"/>
      <c r="G102" s="19" t="n">
        <f aca="false">G103+G104+G105</f>
        <v>9473.7</v>
      </c>
    </row>
    <row r="103" customFormat="false" ht="67.5" hidden="false" customHeight="true" outlineLevel="0" collapsed="false">
      <c r="A103" s="20" t="s">
        <v>29</v>
      </c>
      <c r="B103" s="14" t="n">
        <v>501</v>
      </c>
      <c r="C103" s="15" t="s">
        <v>21</v>
      </c>
      <c r="D103" s="15" t="s">
        <v>52</v>
      </c>
      <c r="E103" s="15" t="s">
        <v>108</v>
      </c>
      <c r="F103" s="15" t="s">
        <v>30</v>
      </c>
      <c r="G103" s="19" t="n">
        <v>7360.07</v>
      </c>
    </row>
    <row r="104" customFormat="false" ht="33.75" hidden="false" customHeight="true" outlineLevel="0" collapsed="false">
      <c r="A104" s="22" t="s">
        <v>38</v>
      </c>
      <c r="B104" s="14" t="n">
        <v>501</v>
      </c>
      <c r="C104" s="15" t="s">
        <v>21</v>
      </c>
      <c r="D104" s="15" t="s">
        <v>52</v>
      </c>
      <c r="E104" s="15" t="s">
        <v>108</v>
      </c>
      <c r="F104" s="15" t="s">
        <v>39</v>
      </c>
      <c r="G104" s="19" t="n">
        <v>1408.52</v>
      </c>
    </row>
    <row r="105" customFormat="false" ht="18.75" hidden="false" customHeight="true" outlineLevel="0" collapsed="false">
      <c r="A105" s="28" t="s">
        <v>40</v>
      </c>
      <c r="B105" s="14" t="n">
        <v>501</v>
      </c>
      <c r="C105" s="15" t="s">
        <v>21</v>
      </c>
      <c r="D105" s="15" t="s">
        <v>52</v>
      </c>
      <c r="E105" s="15" t="s">
        <v>108</v>
      </c>
      <c r="F105" s="15" t="s">
        <v>41</v>
      </c>
      <c r="G105" s="19" t="n">
        <v>705.11</v>
      </c>
    </row>
    <row r="106" customFormat="false" ht="22.5" hidden="false" customHeight="true" outlineLevel="0" collapsed="false">
      <c r="A106" s="20" t="s">
        <v>63</v>
      </c>
      <c r="B106" s="14" t="n">
        <v>501</v>
      </c>
      <c r="C106" s="15" t="s">
        <v>21</v>
      </c>
      <c r="D106" s="15" t="s">
        <v>52</v>
      </c>
      <c r="E106" s="15" t="s">
        <v>64</v>
      </c>
      <c r="F106" s="15"/>
      <c r="G106" s="19" t="n">
        <f aca="false">G107+G115</f>
        <v>5539.28</v>
      </c>
    </row>
    <row r="107" customFormat="false" ht="18.75" hidden="false" customHeight="true" outlineLevel="0" collapsed="false">
      <c r="A107" s="20" t="s">
        <v>73</v>
      </c>
      <c r="B107" s="14" t="n">
        <v>501</v>
      </c>
      <c r="C107" s="15" t="s">
        <v>21</v>
      </c>
      <c r="D107" s="15" t="s">
        <v>52</v>
      </c>
      <c r="E107" s="15" t="s">
        <v>74</v>
      </c>
      <c r="F107" s="15"/>
      <c r="G107" s="19" t="n">
        <f aca="false">G110+G113+G108</f>
        <v>3153.6</v>
      </c>
    </row>
    <row r="108" customFormat="false" ht="22.5" hidden="false" customHeight="true" outlineLevel="0" collapsed="false">
      <c r="A108" s="20" t="s">
        <v>109</v>
      </c>
      <c r="B108" s="14" t="n">
        <v>501</v>
      </c>
      <c r="C108" s="15" t="s">
        <v>21</v>
      </c>
      <c r="D108" s="15" t="s">
        <v>52</v>
      </c>
      <c r="E108" s="15" t="s">
        <v>110</v>
      </c>
      <c r="F108" s="15"/>
      <c r="G108" s="19" t="n">
        <f aca="false">G109</f>
        <v>1402.3</v>
      </c>
    </row>
    <row r="109" customFormat="false" ht="33.75" hidden="false" customHeight="true" outlineLevel="0" collapsed="false">
      <c r="A109" s="22" t="s">
        <v>38</v>
      </c>
      <c r="B109" s="14" t="n">
        <v>501</v>
      </c>
      <c r="C109" s="15" t="s">
        <v>21</v>
      </c>
      <c r="D109" s="15" t="s">
        <v>52</v>
      </c>
      <c r="E109" s="15" t="s">
        <v>110</v>
      </c>
      <c r="F109" s="15" t="s">
        <v>39</v>
      </c>
      <c r="G109" s="19" t="n">
        <v>1402.3</v>
      </c>
    </row>
    <row r="110" customFormat="false" ht="33.75" hidden="false" customHeight="true" outlineLevel="0" collapsed="false">
      <c r="A110" s="29" t="s">
        <v>111</v>
      </c>
      <c r="B110" s="14" t="n">
        <v>501</v>
      </c>
      <c r="C110" s="15" t="s">
        <v>21</v>
      </c>
      <c r="D110" s="15" t="s">
        <v>52</v>
      </c>
      <c r="E110" s="15" t="s">
        <v>112</v>
      </c>
      <c r="F110" s="15"/>
      <c r="G110" s="19" t="n">
        <f aca="false">G111+G112</f>
        <v>1700.3</v>
      </c>
    </row>
    <row r="111" customFormat="false" ht="67.5" hidden="false" customHeight="true" outlineLevel="0" collapsed="false">
      <c r="A111" s="20" t="s">
        <v>29</v>
      </c>
      <c r="B111" s="14" t="n">
        <v>501</v>
      </c>
      <c r="C111" s="15" t="s">
        <v>21</v>
      </c>
      <c r="D111" s="15" t="s">
        <v>52</v>
      </c>
      <c r="E111" s="15" t="s">
        <v>112</v>
      </c>
      <c r="F111" s="15" t="s">
        <v>30</v>
      </c>
      <c r="G111" s="19" t="n">
        <v>1486.77</v>
      </c>
    </row>
    <row r="112" customFormat="false" ht="33.75" hidden="false" customHeight="true" outlineLevel="0" collapsed="false">
      <c r="A112" s="22" t="s">
        <v>38</v>
      </c>
      <c r="B112" s="14" t="n">
        <v>501</v>
      </c>
      <c r="C112" s="15" t="s">
        <v>21</v>
      </c>
      <c r="D112" s="15" t="s">
        <v>52</v>
      </c>
      <c r="E112" s="15" t="s">
        <v>112</v>
      </c>
      <c r="F112" s="15" t="s">
        <v>39</v>
      </c>
      <c r="G112" s="19" t="n">
        <v>213.53</v>
      </c>
    </row>
    <row r="113" customFormat="false" ht="33.75" hidden="false" customHeight="true" outlineLevel="0" collapsed="false">
      <c r="A113" s="20" t="s">
        <v>113</v>
      </c>
      <c r="B113" s="14" t="n">
        <v>501</v>
      </c>
      <c r="C113" s="15" t="s">
        <v>21</v>
      </c>
      <c r="D113" s="15" t="s">
        <v>52</v>
      </c>
      <c r="E113" s="15" t="s">
        <v>114</v>
      </c>
      <c r="F113" s="15"/>
      <c r="G113" s="19" t="n">
        <f aca="false">G114</f>
        <v>51</v>
      </c>
    </row>
    <row r="114" customFormat="false" ht="33.75" hidden="false" customHeight="true" outlineLevel="0" collapsed="false">
      <c r="A114" s="22" t="s">
        <v>38</v>
      </c>
      <c r="B114" s="14" t="n">
        <v>501</v>
      </c>
      <c r="C114" s="15" t="s">
        <v>21</v>
      </c>
      <c r="D114" s="15" t="s">
        <v>52</v>
      </c>
      <c r="E114" s="15" t="s">
        <v>114</v>
      </c>
      <c r="F114" s="15" t="s">
        <v>39</v>
      </c>
      <c r="G114" s="19" t="n">
        <v>51</v>
      </c>
    </row>
    <row r="115" customFormat="false" ht="45" hidden="false" customHeight="true" outlineLevel="0" collapsed="false">
      <c r="A115" s="20" t="s">
        <v>115</v>
      </c>
      <c r="B115" s="14" t="n">
        <v>501</v>
      </c>
      <c r="C115" s="15" t="s">
        <v>21</v>
      </c>
      <c r="D115" s="15" t="s">
        <v>52</v>
      </c>
      <c r="E115" s="15" t="s">
        <v>116</v>
      </c>
      <c r="F115" s="15"/>
      <c r="G115" s="19" t="n">
        <f aca="false">G116+G118</f>
        <v>2385.68</v>
      </c>
    </row>
    <row r="116" customFormat="false" ht="22.5" hidden="false" customHeight="true" outlineLevel="0" collapsed="false">
      <c r="A116" s="24" t="s">
        <v>53</v>
      </c>
      <c r="B116" s="14" t="n">
        <v>501</v>
      </c>
      <c r="C116" s="15" t="s">
        <v>21</v>
      </c>
      <c r="D116" s="15" t="s">
        <v>52</v>
      </c>
      <c r="E116" s="15" t="s">
        <v>117</v>
      </c>
      <c r="F116" s="15"/>
      <c r="G116" s="19" t="n">
        <f aca="false">G117</f>
        <v>600</v>
      </c>
    </row>
    <row r="117" customFormat="false" ht="33.75" hidden="false" customHeight="true" outlineLevel="0" collapsed="false">
      <c r="A117" s="22" t="s">
        <v>38</v>
      </c>
      <c r="B117" s="14" t="n">
        <v>501</v>
      </c>
      <c r="C117" s="15" t="s">
        <v>21</v>
      </c>
      <c r="D117" s="15" t="s">
        <v>52</v>
      </c>
      <c r="E117" s="15" t="s">
        <v>117</v>
      </c>
      <c r="F117" s="15" t="s">
        <v>39</v>
      </c>
      <c r="G117" s="19" t="n">
        <v>600</v>
      </c>
    </row>
    <row r="118" customFormat="false" ht="18.75" hidden="false" customHeight="true" outlineLevel="0" collapsed="false">
      <c r="A118" s="20" t="s">
        <v>55</v>
      </c>
      <c r="B118" s="14" t="n">
        <v>501</v>
      </c>
      <c r="C118" s="15" t="s">
        <v>21</v>
      </c>
      <c r="D118" s="15" t="s">
        <v>52</v>
      </c>
      <c r="E118" s="15" t="s">
        <v>118</v>
      </c>
      <c r="F118" s="15"/>
      <c r="G118" s="19" t="n">
        <f aca="false">G119</f>
        <v>1785.68</v>
      </c>
    </row>
    <row r="119" customFormat="false" ht="33.75" hidden="false" customHeight="true" outlineLevel="0" collapsed="false">
      <c r="A119" s="22" t="s">
        <v>38</v>
      </c>
      <c r="B119" s="14" t="n">
        <v>501</v>
      </c>
      <c r="C119" s="15" t="s">
        <v>21</v>
      </c>
      <c r="D119" s="15" t="s">
        <v>52</v>
      </c>
      <c r="E119" s="15" t="s">
        <v>118</v>
      </c>
      <c r="F119" s="15" t="s">
        <v>39</v>
      </c>
      <c r="G119" s="19" t="n">
        <v>1785.68</v>
      </c>
    </row>
    <row r="120" customFormat="false" ht="22.5" hidden="false" customHeight="true" outlineLevel="0" collapsed="false">
      <c r="A120" s="23" t="s">
        <v>119</v>
      </c>
      <c r="B120" s="14" t="n">
        <v>501</v>
      </c>
      <c r="C120" s="15" t="s">
        <v>34</v>
      </c>
      <c r="D120" s="15"/>
      <c r="E120" s="15"/>
      <c r="F120" s="15"/>
      <c r="G120" s="19" t="n">
        <f aca="false">G121</f>
        <v>4331</v>
      </c>
    </row>
    <row r="121" customFormat="false" ht="45" hidden="false" customHeight="true" outlineLevel="0" collapsed="false">
      <c r="A121" s="23" t="s">
        <v>120</v>
      </c>
      <c r="B121" s="14" t="n">
        <v>501</v>
      </c>
      <c r="C121" s="15" t="s">
        <v>34</v>
      </c>
      <c r="D121" s="15" t="s">
        <v>121</v>
      </c>
      <c r="E121" s="15"/>
      <c r="F121" s="15"/>
      <c r="G121" s="19" t="n">
        <f aca="false">G122</f>
        <v>4331</v>
      </c>
    </row>
    <row r="122" customFormat="false" ht="69" hidden="false" customHeight="true" outlineLevel="0" collapsed="false">
      <c r="A122" s="30" t="s">
        <v>122</v>
      </c>
      <c r="B122" s="14" t="n">
        <v>501</v>
      </c>
      <c r="C122" s="15" t="s">
        <v>34</v>
      </c>
      <c r="D122" s="15" t="s">
        <v>121</v>
      </c>
      <c r="E122" s="15" t="s">
        <v>123</v>
      </c>
      <c r="F122" s="15"/>
      <c r="G122" s="19" t="n">
        <f aca="false">G123</f>
        <v>4331</v>
      </c>
    </row>
    <row r="123" customFormat="false" ht="69" hidden="false" customHeight="true" outlineLevel="0" collapsed="false">
      <c r="A123" s="30" t="s">
        <v>124</v>
      </c>
      <c r="B123" s="27" t="n">
        <v>501</v>
      </c>
      <c r="C123" s="15" t="s">
        <v>34</v>
      </c>
      <c r="D123" s="15" t="s">
        <v>121</v>
      </c>
      <c r="E123" s="15" t="s">
        <v>125</v>
      </c>
      <c r="F123" s="15"/>
      <c r="G123" s="19" t="n">
        <f aca="false">G127+G124</f>
        <v>4331</v>
      </c>
    </row>
    <row r="124" customFormat="false" ht="22.5" hidden="false" customHeight="true" outlineLevel="0" collapsed="false">
      <c r="A124" s="23" t="s">
        <v>126</v>
      </c>
      <c r="B124" s="27" t="n">
        <v>501</v>
      </c>
      <c r="C124" s="15" t="s">
        <v>34</v>
      </c>
      <c r="D124" s="15" t="s">
        <v>121</v>
      </c>
      <c r="E124" s="15" t="s">
        <v>127</v>
      </c>
      <c r="F124" s="15"/>
      <c r="G124" s="19" t="n">
        <f aca="false">G125</f>
        <v>50</v>
      </c>
    </row>
    <row r="125" customFormat="false" ht="45" hidden="false" customHeight="true" outlineLevel="0" collapsed="false">
      <c r="A125" s="18" t="s">
        <v>128</v>
      </c>
      <c r="B125" s="27" t="n">
        <v>501</v>
      </c>
      <c r="C125" s="15" t="s">
        <v>34</v>
      </c>
      <c r="D125" s="15" t="s">
        <v>121</v>
      </c>
      <c r="E125" s="15" t="s">
        <v>129</v>
      </c>
      <c r="F125" s="15"/>
      <c r="G125" s="19" t="n">
        <f aca="false">G126</f>
        <v>50</v>
      </c>
    </row>
    <row r="126" customFormat="false" ht="33.75" hidden="false" customHeight="true" outlineLevel="0" collapsed="false">
      <c r="A126" s="22" t="s">
        <v>38</v>
      </c>
      <c r="B126" s="27" t="n">
        <v>501</v>
      </c>
      <c r="C126" s="15" t="s">
        <v>34</v>
      </c>
      <c r="D126" s="15" t="s">
        <v>121</v>
      </c>
      <c r="E126" s="15" t="s">
        <v>129</v>
      </c>
      <c r="F126" s="15" t="s">
        <v>39</v>
      </c>
      <c r="G126" s="19" t="n">
        <v>50</v>
      </c>
    </row>
    <row r="127" customFormat="false" ht="33.75" hidden="false" customHeight="true" outlineLevel="0" collapsed="false">
      <c r="A127" s="24" t="s">
        <v>130</v>
      </c>
      <c r="B127" s="27" t="n">
        <v>501</v>
      </c>
      <c r="C127" s="15" t="s">
        <v>34</v>
      </c>
      <c r="D127" s="15" t="s">
        <v>121</v>
      </c>
      <c r="E127" s="15" t="s">
        <v>131</v>
      </c>
      <c r="F127" s="15"/>
      <c r="G127" s="19" t="n">
        <f aca="false">G128+G132</f>
        <v>4281</v>
      </c>
    </row>
    <row r="128" customFormat="false" ht="33.75" hidden="false" customHeight="true" outlineLevel="0" collapsed="false">
      <c r="A128" s="18" t="s">
        <v>132</v>
      </c>
      <c r="B128" s="27" t="n">
        <v>501</v>
      </c>
      <c r="C128" s="15" t="s">
        <v>34</v>
      </c>
      <c r="D128" s="15" t="s">
        <v>121</v>
      </c>
      <c r="E128" s="15" t="s">
        <v>133</v>
      </c>
      <c r="F128" s="15"/>
      <c r="G128" s="19" t="n">
        <f aca="false">G129+G130+G131</f>
        <v>2781</v>
      </c>
    </row>
    <row r="129" customFormat="false" ht="67.5" hidden="false" customHeight="true" outlineLevel="0" collapsed="false">
      <c r="A129" s="20" t="s">
        <v>29</v>
      </c>
      <c r="B129" s="27" t="n">
        <v>501</v>
      </c>
      <c r="C129" s="15" t="s">
        <v>34</v>
      </c>
      <c r="D129" s="15" t="s">
        <v>121</v>
      </c>
      <c r="E129" s="15" t="s">
        <v>133</v>
      </c>
      <c r="F129" s="15" t="s">
        <v>30</v>
      </c>
      <c r="G129" s="19" t="n">
        <v>2487.3</v>
      </c>
    </row>
    <row r="130" customFormat="false" ht="33.75" hidden="false" customHeight="true" outlineLevel="0" collapsed="false">
      <c r="A130" s="22" t="s">
        <v>38</v>
      </c>
      <c r="B130" s="27" t="n">
        <v>501</v>
      </c>
      <c r="C130" s="15" t="s">
        <v>34</v>
      </c>
      <c r="D130" s="15" t="s">
        <v>121</v>
      </c>
      <c r="E130" s="15" t="s">
        <v>133</v>
      </c>
      <c r="F130" s="15" t="s">
        <v>39</v>
      </c>
      <c r="G130" s="19" t="n">
        <v>271.2</v>
      </c>
    </row>
    <row r="131" customFormat="false" ht="18.75" hidden="false" customHeight="true" outlineLevel="0" collapsed="false">
      <c r="A131" s="28" t="s">
        <v>40</v>
      </c>
      <c r="B131" s="27" t="n">
        <v>501</v>
      </c>
      <c r="C131" s="15" t="s">
        <v>34</v>
      </c>
      <c r="D131" s="15" t="s">
        <v>121</v>
      </c>
      <c r="E131" s="15" t="s">
        <v>133</v>
      </c>
      <c r="F131" s="15" t="s">
        <v>41</v>
      </c>
      <c r="G131" s="19" t="n">
        <v>22.5</v>
      </c>
    </row>
    <row r="132" customFormat="false" ht="22.5" hidden="false" customHeight="true" outlineLevel="0" collapsed="false">
      <c r="A132" s="28" t="s">
        <v>134</v>
      </c>
      <c r="B132" s="27" t="n">
        <v>501</v>
      </c>
      <c r="C132" s="15" t="s">
        <v>34</v>
      </c>
      <c r="D132" s="15" t="s">
        <v>121</v>
      </c>
      <c r="E132" s="15" t="s">
        <v>135</v>
      </c>
      <c r="F132" s="15"/>
      <c r="G132" s="19" t="n">
        <f aca="false">G133</f>
        <v>1500</v>
      </c>
    </row>
    <row r="133" customFormat="false" ht="33.75" hidden="false" customHeight="true" outlineLevel="0" collapsed="false">
      <c r="A133" s="22" t="s">
        <v>38</v>
      </c>
      <c r="B133" s="27" t="n">
        <v>501</v>
      </c>
      <c r="C133" s="15" t="s">
        <v>34</v>
      </c>
      <c r="D133" s="15" t="s">
        <v>121</v>
      </c>
      <c r="E133" s="15" t="s">
        <v>135</v>
      </c>
      <c r="F133" s="15" t="s">
        <v>39</v>
      </c>
      <c r="G133" s="19" t="n">
        <v>1500</v>
      </c>
    </row>
    <row r="134" customFormat="false" ht="18.75" hidden="false" customHeight="true" outlineLevel="0" collapsed="false">
      <c r="A134" s="23" t="s">
        <v>136</v>
      </c>
      <c r="B134" s="14" t="n">
        <v>501</v>
      </c>
      <c r="C134" s="15" t="s">
        <v>60</v>
      </c>
      <c r="D134" s="15"/>
      <c r="E134" s="15"/>
      <c r="F134" s="15"/>
      <c r="G134" s="19" t="n">
        <f aca="false">G135+G170+G176</f>
        <v>71040.25</v>
      </c>
    </row>
    <row r="135" customFormat="false" ht="18.75" hidden="false" customHeight="true" outlineLevel="0" collapsed="false">
      <c r="A135" s="23" t="s">
        <v>137</v>
      </c>
      <c r="B135" s="14" t="n">
        <v>501</v>
      </c>
      <c r="C135" s="15" t="s">
        <v>60</v>
      </c>
      <c r="D135" s="15" t="s">
        <v>84</v>
      </c>
      <c r="E135" s="15"/>
      <c r="F135" s="15"/>
      <c r="G135" s="19" t="n">
        <f aca="false">G136+G144</f>
        <v>61333.75</v>
      </c>
    </row>
    <row r="136" customFormat="false" ht="67.5" hidden="false" customHeight="true" outlineLevel="0" collapsed="false">
      <c r="A136" s="24" t="s">
        <v>61</v>
      </c>
      <c r="B136" s="14" t="n">
        <v>501</v>
      </c>
      <c r="C136" s="15" t="s">
        <v>60</v>
      </c>
      <c r="D136" s="15" t="s">
        <v>84</v>
      </c>
      <c r="E136" s="15" t="s">
        <v>62</v>
      </c>
      <c r="F136" s="15"/>
      <c r="G136" s="19" t="n">
        <f aca="false">G137</f>
        <v>380</v>
      </c>
    </row>
    <row r="137" customFormat="false" ht="33.75" hidden="false" customHeight="true" outlineLevel="0" collapsed="false">
      <c r="A137" s="24" t="s">
        <v>138</v>
      </c>
      <c r="B137" s="14" t="n">
        <v>501</v>
      </c>
      <c r="C137" s="15" t="s">
        <v>60</v>
      </c>
      <c r="D137" s="15" t="s">
        <v>84</v>
      </c>
      <c r="E137" s="15" t="s">
        <v>139</v>
      </c>
      <c r="F137" s="15"/>
      <c r="G137" s="19" t="n">
        <f aca="false">G138+G141</f>
        <v>380</v>
      </c>
    </row>
    <row r="138" customFormat="false" ht="33.75" hidden="false" customHeight="true" outlineLevel="0" collapsed="false">
      <c r="A138" s="24" t="s">
        <v>140</v>
      </c>
      <c r="B138" s="14" t="n">
        <v>501</v>
      </c>
      <c r="C138" s="15" t="s">
        <v>60</v>
      </c>
      <c r="D138" s="15" t="s">
        <v>84</v>
      </c>
      <c r="E138" s="15" t="s">
        <v>141</v>
      </c>
      <c r="F138" s="15"/>
      <c r="G138" s="19" t="n">
        <f aca="false">G139</f>
        <v>300</v>
      </c>
    </row>
    <row r="139" customFormat="false" ht="18.75" hidden="false" customHeight="true" outlineLevel="0" collapsed="false">
      <c r="A139" s="24" t="s">
        <v>142</v>
      </c>
      <c r="B139" s="14" t="n">
        <v>501</v>
      </c>
      <c r="C139" s="15" t="s">
        <v>60</v>
      </c>
      <c r="D139" s="15" t="s">
        <v>84</v>
      </c>
      <c r="E139" s="15" t="s">
        <v>143</v>
      </c>
      <c r="F139" s="15"/>
      <c r="G139" s="19" t="n">
        <f aca="false">G140</f>
        <v>300</v>
      </c>
    </row>
    <row r="140" customFormat="false" ht="33.75" hidden="false" customHeight="true" outlineLevel="0" collapsed="false">
      <c r="A140" s="22" t="s">
        <v>38</v>
      </c>
      <c r="B140" s="14" t="n">
        <v>501</v>
      </c>
      <c r="C140" s="15" t="s">
        <v>60</v>
      </c>
      <c r="D140" s="15" t="s">
        <v>84</v>
      </c>
      <c r="E140" s="15" t="s">
        <v>143</v>
      </c>
      <c r="F140" s="15" t="s">
        <v>39</v>
      </c>
      <c r="G140" s="19" t="n">
        <v>300</v>
      </c>
    </row>
    <row r="141" customFormat="false" ht="33.75" hidden="false" customHeight="true" outlineLevel="0" collapsed="false">
      <c r="A141" s="24" t="s">
        <v>144</v>
      </c>
      <c r="B141" s="14" t="n">
        <v>501</v>
      </c>
      <c r="C141" s="15" t="s">
        <v>60</v>
      </c>
      <c r="D141" s="15" t="s">
        <v>84</v>
      </c>
      <c r="E141" s="15" t="s">
        <v>145</v>
      </c>
      <c r="F141" s="15"/>
      <c r="G141" s="19" t="n">
        <f aca="false">G142</f>
        <v>80</v>
      </c>
    </row>
    <row r="142" customFormat="false" ht="33.75" hidden="false" customHeight="true" outlineLevel="0" collapsed="false">
      <c r="A142" s="24" t="s">
        <v>146</v>
      </c>
      <c r="B142" s="14" t="n">
        <v>501</v>
      </c>
      <c r="C142" s="15" t="s">
        <v>60</v>
      </c>
      <c r="D142" s="15" t="s">
        <v>84</v>
      </c>
      <c r="E142" s="15" t="s">
        <v>147</v>
      </c>
      <c r="F142" s="15"/>
      <c r="G142" s="19" t="n">
        <f aca="false">G143</f>
        <v>80</v>
      </c>
    </row>
    <row r="143" customFormat="false" ht="18.75" hidden="false" customHeight="true" outlineLevel="0" collapsed="false">
      <c r="A143" s="22" t="s">
        <v>40</v>
      </c>
      <c r="B143" s="14" t="n">
        <v>501</v>
      </c>
      <c r="C143" s="15" t="s">
        <v>60</v>
      </c>
      <c r="D143" s="15" t="s">
        <v>84</v>
      </c>
      <c r="E143" s="15" t="s">
        <v>147</v>
      </c>
      <c r="F143" s="15" t="s">
        <v>41</v>
      </c>
      <c r="G143" s="19" t="n">
        <v>80</v>
      </c>
    </row>
    <row r="144" customFormat="false" ht="35.25" hidden="false" customHeight="true" outlineLevel="0" collapsed="false">
      <c r="A144" s="30" t="s">
        <v>148</v>
      </c>
      <c r="B144" s="14" t="n">
        <v>501</v>
      </c>
      <c r="C144" s="15" t="s">
        <v>60</v>
      </c>
      <c r="D144" s="15" t="s">
        <v>84</v>
      </c>
      <c r="E144" s="15" t="s">
        <v>149</v>
      </c>
      <c r="F144" s="15"/>
      <c r="G144" s="19" t="n">
        <f aca="false">G145</f>
        <v>60953.75</v>
      </c>
    </row>
    <row r="145" customFormat="false" ht="46.5" hidden="false" customHeight="true" outlineLevel="0" collapsed="false">
      <c r="A145" s="30" t="s">
        <v>150</v>
      </c>
      <c r="B145" s="14" t="n">
        <v>501</v>
      </c>
      <c r="C145" s="15" t="s">
        <v>60</v>
      </c>
      <c r="D145" s="15" t="s">
        <v>84</v>
      </c>
      <c r="E145" s="15" t="s">
        <v>151</v>
      </c>
      <c r="F145" s="15"/>
      <c r="G145" s="19" t="n">
        <f aca="false">G146+G148+G150+G152+G154+G156+G158+G160+G162+G164+G166+G168</f>
        <v>60953.75</v>
      </c>
    </row>
    <row r="146" customFormat="false" ht="45" hidden="false" customHeight="true" outlineLevel="0" collapsed="false">
      <c r="A146" s="24" t="s">
        <v>152</v>
      </c>
      <c r="B146" s="14" t="n">
        <v>501</v>
      </c>
      <c r="C146" s="15" t="s">
        <v>60</v>
      </c>
      <c r="D146" s="15" t="s">
        <v>84</v>
      </c>
      <c r="E146" s="15" t="s">
        <v>153</v>
      </c>
      <c r="F146" s="15"/>
      <c r="G146" s="19" t="n">
        <f aca="false">G147</f>
        <v>45089.1</v>
      </c>
    </row>
    <row r="147" customFormat="false" ht="18.75" hidden="false" customHeight="true" outlineLevel="0" collapsed="false">
      <c r="A147" s="22" t="s">
        <v>40</v>
      </c>
      <c r="B147" s="14" t="n">
        <v>501</v>
      </c>
      <c r="C147" s="15" t="s">
        <v>60</v>
      </c>
      <c r="D147" s="15" t="s">
        <v>84</v>
      </c>
      <c r="E147" s="15" t="s">
        <v>153</v>
      </c>
      <c r="F147" s="15" t="s">
        <v>41</v>
      </c>
      <c r="G147" s="19" t="n">
        <v>45089.1</v>
      </c>
    </row>
    <row r="148" customFormat="false" ht="45" hidden="false" customHeight="true" outlineLevel="0" collapsed="false">
      <c r="A148" s="24" t="s">
        <v>154</v>
      </c>
      <c r="B148" s="14" t="n">
        <v>501</v>
      </c>
      <c r="C148" s="15" t="s">
        <v>60</v>
      </c>
      <c r="D148" s="15" t="s">
        <v>84</v>
      </c>
      <c r="E148" s="15" t="s">
        <v>155</v>
      </c>
      <c r="F148" s="15"/>
      <c r="G148" s="19" t="n">
        <f aca="false">G149</f>
        <v>6384.1</v>
      </c>
    </row>
    <row r="149" customFormat="false" ht="18.75" hidden="false" customHeight="true" outlineLevel="0" collapsed="false">
      <c r="A149" s="22" t="s">
        <v>40</v>
      </c>
      <c r="B149" s="14" t="n">
        <v>501</v>
      </c>
      <c r="C149" s="15" t="s">
        <v>60</v>
      </c>
      <c r="D149" s="15" t="s">
        <v>84</v>
      </c>
      <c r="E149" s="15" t="s">
        <v>155</v>
      </c>
      <c r="F149" s="15" t="s">
        <v>41</v>
      </c>
      <c r="G149" s="19" t="n">
        <v>6384.1</v>
      </c>
    </row>
    <row r="150" customFormat="false" ht="33.75" hidden="false" customHeight="true" outlineLevel="0" collapsed="false">
      <c r="A150" s="22" t="s">
        <v>156</v>
      </c>
      <c r="B150" s="14" t="n">
        <v>501</v>
      </c>
      <c r="C150" s="15" t="s">
        <v>60</v>
      </c>
      <c r="D150" s="15" t="s">
        <v>84</v>
      </c>
      <c r="E150" s="15" t="s">
        <v>157</v>
      </c>
      <c r="F150" s="15"/>
      <c r="G150" s="19" t="n">
        <f aca="false">G151</f>
        <v>1050.9</v>
      </c>
    </row>
    <row r="151" customFormat="false" ht="18.75" hidden="false" customHeight="true" outlineLevel="0" collapsed="false">
      <c r="A151" s="22" t="s">
        <v>40</v>
      </c>
      <c r="B151" s="14" t="n">
        <v>501</v>
      </c>
      <c r="C151" s="15" t="s">
        <v>60</v>
      </c>
      <c r="D151" s="15" t="s">
        <v>84</v>
      </c>
      <c r="E151" s="15" t="s">
        <v>157</v>
      </c>
      <c r="F151" s="15" t="s">
        <v>41</v>
      </c>
      <c r="G151" s="19" t="n">
        <v>1050.9</v>
      </c>
    </row>
    <row r="152" customFormat="false" ht="56.25" hidden="false" customHeight="true" outlineLevel="0" collapsed="false">
      <c r="A152" s="23" t="s">
        <v>158</v>
      </c>
      <c r="B152" s="14" t="n">
        <v>501</v>
      </c>
      <c r="C152" s="15" t="s">
        <v>60</v>
      </c>
      <c r="D152" s="15" t="s">
        <v>84</v>
      </c>
      <c r="E152" s="15" t="s">
        <v>159</v>
      </c>
      <c r="F152" s="15"/>
      <c r="G152" s="19" t="n">
        <f aca="false">G153</f>
        <v>1673</v>
      </c>
    </row>
    <row r="153" customFormat="false" ht="18.75" hidden="false" customHeight="true" outlineLevel="0" collapsed="false">
      <c r="A153" s="22" t="s">
        <v>40</v>
      </c>
      <c r="B153" s="14" t="n">
        <v>501</v>
      </c>
      <c r="C153" s="15" t="s">
        <v>60</v>
      </c>
      <c r="D153" s="15" t="s">
        <v>84</v>
      </c>
      <c r="E153" s="15" t="s">
        <v>159</v>
      </c>
      <c r="F153" s="15" t="s">
        <v>41</v>
      </c>
      <c r="G153" s="19" t="n">
        <v>1673</v>
      </c>
    </row>
    <row r="154" customFormat="false" ht="56.25" hidden="false" customHeight="true" outlineLevel="0" collapsed="false">
      <c r="A154" s="22" t="s">
        <v>160</v>
      </c>
      <c r="B154" s="14" t="n">
        <v>501</v>
      </c>
      <c r="C154" s="15" t="s">
        <v>60</v>
      </c>
      <c r="D154" s="15" t="s">
        <v>84</v>
      </c>
      <c r="E154" s="15" t="s">
        <v>161</v>
      </c>
      <c r="F154" s="15"/>
      <c r="G154" s="19" t="n">
        <f aca="false">G155</f>
        <v>154.45</v>
      </c>
    </row>
    <row r="155" customFormat="false" ht="18.75" hidden="false" customHeight="true" outlineLevel="0" collapsed="false">
      <c r="A155" s="22" t="s">
        <v>40</v>
      </c>
      <c r="B155" s="14" t="n">
        <v>501</v>
      </c>
      <c r="C155" s="15" t="s">
        <v>60</v>
      </c>
      <c r="D155" s="15" t="s">
        <v>84</v>
      </c>
      <c r="E155" s="15" t="s">
        <v>161</v>
      </c>
      <c r="F155" s="15" t="s">
        <v>41</v>
      </c>
      <c r="G155" s="19" t="n">
        <v>154.45</v>
      </c>
    </row>
    <row r="156" customFormat="false" ht="56.25" hidden="false" customHeight="true" outlineLevel="0" collapsed="false">
      <c r="A156" s="23" t="s">
        <v>162</v>
      </c>
      <c r="B156" s="14" t="n">
        <v>501</v>
      </c>
      <c r="C156" s="15" t="s">
        <v>60</v>
      </c>
      <c r="D156" s="15" t="s">
        <v>84</v>
      </c>
      <c r="E156" s="15" t="s">
        <v>163</v>
      </c>
      <c r="F156" s="15"/>
      <c r="G156" s="19" t="n">
        <f aca="false">G157</f>
        <v>34</v>
      </c>
    </row>
    <row r="157" customFormat="false" ht="18.75" hidden="false" customHeight="true" outlineLevel="0" collapsed="false">
      <c r="A157" s="22" t="s">
        <v>40</v>
      </c>
      <c r="B157" s="14" t="n">
        <v>501</v>
      </c>
      <c r="C157" s="15" t="s">
        <v>60</v>
      </c>
      <c r="D157" s="15" t="s">
        <v>84</v>
      </c>
      <c r="E157" s="15" t="s">
        <v>163</v>
      </c>
      <c r="F157" s="15" t="s">
        <v>41</v>
      </c>
      <c r="G157" s="19" t="n">
        <v>34</v>
      </c>
    </row>
    <row r="158" customFormat="false" ht="45" hidden="false" customHeight="true" outlineLevel="0" collapsed="false">
      <c r="A158" s="23" t="s">
        <v>164</v>
      </c>
      <c r="B158" s="14" t="n">
        <v>501</v>
      </c>
      <c r="C158" s="15" t="s">
        <v>60</v>
      </c>
      <c r="D158" s="15" t="s">
        <v>84</v>
      </c>
      <c r="E158" s="15" t="s">
        <v>165</v>
      </c>
      <c r="F158" s="15"/>
      <c r="G158" s="19" t="n">
        <f aca="false">G159</f>
        <v>692</v>
      </c>
    </row>
    <row r="159" customFormat="false" ht="33.75" hidden="false" customHeight="true" outlineLevel="0" collapsed="false">
      <c r="A159" s="22" t="s">
        <v>38</v>
      </c>
      <c r="B159" s="14" t="n">
        <v>501</v>
      </c>
      <c r="C159" s="15" t="s">
        <v>60</v>
      </c>
      <c r="D159" s="15" t="s">
        <v>84</v>
      </c>
      <c r="E159" s="15" t="s">
        <v>165</v>
      </c>
      <c r="F159" s="15" t="s">
        <v>39</v>
      </c>
      <c r="G159" s="19" t="n">
        <v>692</v>
      </c>
    </row>
    <row r="160" customFormat="false" ht="45" hidden="false" customHeight="true" outlineLevel="0" collapsed="false">
      <c r="A160" s="22" t="s">
        <v>166</v>
      </c>
      <c r="B160" s="14" t="n">
        <v>501</v>
      </c>
      <c r="C160" s="15" t="s">
        <v>60</v>
      </c>
      <c r="D160" s="15" t="s">
        <v>84</v>
      </c>
      <c r="E160" s="15" t="s">
        <v>167</v>
      </c>
      <c r="F160" s="15"/>
      <c r="G160" s="19" t="n">
        <f aca="false">G161</f>
        <v>4303.8</v>
      </c>
    </row>
    <row r="161" customFormat="false" ht="18.75" hidden="false" customHeight="true" outlineLevel="0" collapsed="false">
      <c r="A161" s="22" t="s">
        <v>40</v>
      </c>
      <c r="B161" s="14" t="n">
        <v>501</v>
      </c>
      <c r="C161" s="15" t="s">
        <v>60</v>
      </c>
      <c r="D161" s="15" t="s">
        <v>84</v>
      </c>
      <c r="E161" s="15" t="s">
        <v>167</v>
      </c>
      <c r="F161" s="15" t="s">
        <v>41</v>
      </c>
      <c r="G161" s="19" t="n">
        <v>4303.8</v>
      </c>
    </row>
    <row r="162" customFormat="false" ht="45" hidden="false" customHeight="true" outlineLevel="0" collapsed="false">
      <c r="A162" s="24" t="s">
        <v>168</v>
      </c>
      <c r="B162" s="14" t="n">
        <v>501</v>
      </c>
      <c r="C162" s="15" t="s">
        <v>60</v>
      </c>
      <c r="D162" s="15" t="s">
        <v>84</v>
      </c>
      <c r="E162" s="15" t="s">
        <v>169</v>
      </c>
      <c r="F162" s="15"/>
      <c r="G162" s="19" t="n">
        <f aca="false">G163</f>
        <v>730.9</v>
      </c>
    </row>
    <row r="163" customFormat="false" ht="18.75" hidden="false" customHeight="true" outlineLevel="0" collapsed="false">
      <c r="A163" s="22" t="s">
        <v>40</v>
      </c>
      <c r="B163" s="14" t="n">
        <v>501</v>
      </c>
      <c r="C163" s="15" t="s">
        <v>60</v>
      </c>
      <c r="D163" s="15" t="s">
        <v>84</v>
      </c>
      <c r="E163" s="15" t="s">
        <v>169</v>
      </c>
      <c r="F163" s="15" t="s">
        <v>41</v>
      </c>
      <c r="G163" s="19" t="n">
        <v>730.9</v>
      </c>
    </row>
    <row r="164" customFormat="false" ht="33.75" hidden="false" customHeight="true" outlineLevel="0" collapsed="false">
      <c r="A164" s="24" t="s">
        <v>170</v>
      </c>
      <c r="B164" s="14" t="n">
        <v>501</v>
      </c>
      <c r="C164" s="15" t="s">
        <v>60</v>
      </c>
      <c r="D164" s="15" t="s">
        <v>84</v>
      </c>
      <c r="E164" s="15" t="s">
        <v>171</v>
      </c>
      <c r="F164" s="15"/>
      <c r="G164" s="19" t="n">
        <f aca="false">G165</f>
        <v>55.3</v>
      </c>
    </row>
    <row r="165" customFormat="false" ht="18.75" hidden="false" customHeight="true" outlineLevel="0" collapsed="false">
      <c r="A165" s="22" t="s">
        <v>40</v>
      </c>
      <c r="B165" s="14" t="n">
        <v>501</v>
      </c>
      <c r="C165" s="15" t="s">
        <v>60</v>
      </c>
      <c r="D165" s="15" t="s">
        <v>84</v>
      </c>
      <c r="E165" s="15" t="s">
        <v>171</v>
      </c>
      <c r="F165" s="15" t="s">
        <v>41</v>
      </c>
      <c r="G165" s="19" t="n">
        <v>55.3</v>
      </c>
    </row>
    <row r="166" customFormat="false" ht="56.25" hidden="false" customHeight="true" outlineLevel="0" collapsed="false">
      <c r="A166" s="23" t="s">
        <v>172</v>
      </c>
      <c r="B166" s="14" t="n">
        <v>501</v>
      </c>
      <c r="C166" s="15" t="s">
        <v>60</v>
      </c>
      <c r="D166" s="15" t="s">
        <v>84</v>
      </c>
      <c r="E166" s="15" t="s">
        <v>173</v>
      </c>
      <c r="F166" s="15"/>
      <c r="G166" s="19" t="n">
        <f aca="false">G167</f>
        <v>377</v>
      </c>
    </row>
    <row r="167" customFormat="false" ht="18.75" hidden="false" customHeight="true" outlineLevel="0" collapsed="false">
      <c r="A167" s="22" t="s">
        <v>40</v>
      </c>
      <c r="B167" s="14" t="n">
        <v>501</v>
      </c>
      <c r="C167" s="15" t="s">
        <v>60</v>
      </c>
      <c r="D167" s="15" t="s">
        <v>84</v>
      </c>
      <c r="E167" s="15" t="s">
        <v>173</v>
      </c>
      <c r="F167" s="15" t="s">
        <v>41</v>
      </c>
      <c r="G167" s="19" t="n">
        <v>377</v>
      </c>
    </row>
    <row r="168" customFormat="false" ht="56.25" hidden="false" customHeight="true" outlineLevel="0" collapsed="false">
      <c r="A168" s="22" t="s">
        <v>174</v>
      </c>
      <c r="B168" s="14" t="n">
        <v>501</v>
      </c>
      <c r="C168" s="15" t="s">
        <v>60</v>
      </c>
      <c r="D168" s="15" t="s">
        <v>84</v>
      </c>
      <c r="E168" s="15" t="s">
        <v>175</v>
      </c>
      <c r="F168" s="15"/>
      <c r="G168" s="19" t="n">
        <f aca="false">G169</f>
        <v>409.2</v>
      </c>
    </row>
    <row r="169" customFormat="false" ht="18.75" hidden="false" customHeight="true" outlineLevel="0" collapsed="false">
      <c r="A169" s="22" t="s">
        <v>40</v>
      </c>
      <c r="B169" s="14" t="n">
        <v>501</v>
      </c>
      <c r="C169" s="15" t="s">
        <v>60</v>
      </c>
      <c r="D169" s="15" t="s">
        <v>84</v>
      </c>
      <c r="E169" s="15" t="s">
        <v>175</v>
      </c>
      <c r="F169" s="15" t="s">
        <v>41</v>
      </c>
      <c r="G169" s="19" t="n">
        <v>409.2</v>
      </c>
    </row>
    <row r="170" customFormat="false" ht="18.75" hidden="false" customHeight="true" outlineLevel="0" collapsed="false">
      <c r="A170" s="23" t="s">
        <v>176</v>
      </c>
      <c r="B170" s="14" t="n">
        <v>501</v>
      </c>
      <c r="C170" s="15" t="s">
        <v>60</v>
      </c>
      <c r="D170" s="15" t="s">
        <v>121</v>
      </c>
      <c r="E170" s="15"/>
      <c r="F170" s="15"/>
      <c r="G170" s="19" t="n">
        <f aca="false">G171</f>
        <v>8500</v>
      </c>
    </row>
    <row r="171" customFormat="false" ht="67.5" hidden="false" customHeight="true" outlineLevel="0" collapsed="false">
      <c r="A171" s="23" t="s">
        <v>122</v>
      </c>
      <c r="B171" s="14" t="n">
        <v>501</v>
      </c>
      <c r="C171" s="15" t="s">
        <v>60</v>
      </c>
      <c r="D171" s="15" t="s">
        <v>121</v>
      </c>
      <c r="E171" s="15" t="s">
        <v>123</v>
      </c>
      <c r="F171" s="15"/>
      <c r="G171" s="19" t="n">
        <f aca="false">G172</f>
        <v>8500</v>
      </c>
    </row>
    <row r="172" customFormat="false" ht="45" hidden="false" customHeight="true" outlineLevel="0" collapsed="false">
      <c r="A172" s="23" t="s">
        <v>177</v>
      </c>
      <c r="B172" s="14" t="n">
        <v>501</v>
      </c>
      <c r="C172" s="15" t="s">
        <v>60</v>
      </c>
      <c r="D172" s="15" t="s">
        <v>121</v>
      </c>
      <c r="E172" s="15" t="s">
        <v>178</v>
      </c>
      <c r="F172" s="15"/>
      <c r="G172" s="19" t="n">
        <f aca="false">G173</f>
        <v>8500</v>
      </c>
    </row>
    <row r="173" customFormat="false" ht="56.25" hidden="false" customHeight="true" outlineLevel="0" collapsed="false">
      <c r="A173" s="24" t="s">
        <v>179</v>
      </c>
      <c r="B173" s="14" t="n">
        <v>501</v>
      </c>
      <c r="C173" s="15" t="s">
        <v>60</v>
      </c>
      <c r="D173" s="15" t="s">
        <v>121</v>
      </c>
      <c r="E173" s="15" t="s">
        <v>180</v>
      </c>
      <c r="F173" s="15"/>
      <c r="G173" s="19" t="n">
        <f aca="false">G174</f>
        <v>8500</v>
      </c>
    </row>
    <row r="174" customFormat="false" ht="33.75" hidden="false" customHeight="true" outlineLevel="0" collapsed="false">
      <c r="A174" s="24" t="s">
        <v>181</v>
      </c>
      <c r="B174" s="14" t="n">
        <v>501</v>
      </c>
      <c r="C174" s="15" t="s">
        <v>60</v>
      </c>
      <c r="D174" s="15" t="s">
        <v>121</v>
      </c>
      <c r="E174" s="15" t="s">
        <v>182</v>
      </c>
      <c r="F174" s="15"/>
      <c r="G174" s="19" t="n">
        <f aca="false">G175</f>
        <v>8500</v>
      </c>
    </row>
    <row r="175" customFormat="false" ht="33.75" hidden="false" customHeight="true" outlineLevel="0" collapsed="false">
      <c r="A175" s="22" t="s">
        <v>38</v>
      </c>
      <c r="B175" s="14" t="n">
        <v>501</v>
      </c>
      <c r="C175" s="15" t="s">
        <v>60</v>
      </c>
      <c r="D175" s="15" t="s">
        <v>121</v>
      </c>
      <c r="E175" s="15" t="s">
        <v>182</v>
      </c>
      <c r="F175" s="15" t="s">
        <v>39</v>
      </c>
      <c r="G175" s="19" t="n">
        <v>8500</v>
      </c>
    </row>
    <row r="176" customFormat="false" ht="22.5" hidden="false" customHeight="true" outlineLevel="0" collapsed="false">
      <c r="A176" s="24" t="s">
        <v>183</v>
      </c>
      <c r="B176" s="14" t="n">
        <v>501</v>
      </c>
      <c r="C176" s="15" t="s">
        <v>60</v>
      </c>
      <c r="D176" s="15" t="s">
        <v>184</v>
      </c>
      <c r="E176" s="15"/>
      <c r="F176" s="15"/>
      <c r="G176" s="19" t="n">
        <f aca="false">G182+G178</f>
        <v>1206.5</v>
      </c>
    </row>
    <row r="177" customFormat="false" ht="45" hidden="false" customHeight="true" outlineLevel="0" collapsed="false">
      <c r="A177" s="31" t="s">
        <v>95</v>
      </c>
      <c r="B177" s="14" t="n">
        <v>501</v>
      </c>
      <c r="C177" s="15" t="s">
        <v>60</v>
      </c>
      <c r="D177" s="15" t="s">
        <v>184</v>
      </c>
      <c r="E177" s="15" t="s">
        <v>96</v>
      </c>
      <c r="F177" s="15"/>
      <c r="G177" s="19" t="n">
        <f aca="false">G178</f>
        <v>97</v>
      </c>
    </row>
    <row r="178" customFormat="false" ht="45" hidden="false" customHeight="true" outlineLevel="0" collapsed="false">
      <c r="A178" s="24" t="s">
        <v>185</v>
      </c>
      <c r="B178" s="14" t="n">
        <v>501</v>
      </c>
      <c r="C178" s="15" t="s">
        <v>60</v>
      </c>
      <c r="D178" s="15" t="s">
        <v>184</v>
      </c>
      <c r="E178" s="15" t="s">
        <v>186</v>
      </c>
      <c r="F178" s="15"/>
      <c r="G178" s="19" t="n">
        <f aca="false">G179</f>
        <v>97</v>
      </c>
    </row>
    <row r="179" customFormat="false" ht="22.5" hidden="false" customHeight="true" outlineLevel="0" collapsed="false">
      <c r="A179" s="24" t="s">
        <v>187</v>
      </c>
      <c r="B179" s="14" t="n">
        <v>501</v>
      </c>
      <c r="C179" s="15" t="s">
        <v>60</v>
      </c>
      <c r="D179" s="15" t="s">
        <v>184</v>
      </c>
      <c r="E179" s="15" t="s">
        <v>188</v>
      </c>
      <c r="F179" s="15"/>
      <c r="G179" s="19" t="n">
        <f aca="false">G180</f>
        <v>97</v>
      </c>
    </row>
    <row r="180" customFormat="false" ht="56.25" hidden="false" customHeight="true" outlineLevel="0" collapsed="false">
      <c r="A180" s="23" t="s">
        <v>189</v>
      </c>
      <c r="B180" s="14" t="n">
        <v>501</v>
      </c>
      <c r="C180" s="15" t="s">
        <v>60</v>
      </c>
      <c r="D180" s="15" t="s">
        <v>184</v>
      </c>
      <c r="E180" s="15" t="s">
        <v>190</v>
      </c>
      <c r="F180" s="15"/>
      <c r="G180" s="19" t="n">
        <f aca="false">G181</f>
        <v>97</v>
      </c>
    </row>
    <row r="181" customFormat="false" ht="33.75" hidden="false" customHeight="true" outlineLevel="0" collapsed="false">
      <c r="A181" s="22" t="s">
        <v>38</v>
      </c>
      <c r="B181" s="14" t="n">
        <v>501</v>
      </c>
      <c r="C181" s="15" t="s">
        <v>60</v>
      </c>
      <c r="D181" s="15" t="s">
        <v>184</v>
      </c>
      <c r="E181" s="15" t="s">
        <v>190</v>
      </c>
      <c r="F181" s="15" t="s">
        <v>39</v>
      </c>
      <c r="G181" s="19" t="n">
        <v>97</v>
      </c>
    </row>
    <row r="182" customFormat="false" ht="67.5" hidden="false" customHeight="true" outlineLevel="0" collapsed="false">
      <c r="A182" s="24" t="s">
        <v>61</v>
      </c>
      <c r="B182" s="14" t="n">
        <v>501</v>
      </c>
      <c r="C182" s="15" t="s">
        <v>60</v>
      </c>
      <c r="D182" s="15" t="s">
        <v>184</v>
      </c>
      <c r="E182" s="15" t="s">
        <v>62</v>
      </c>
      <c r="F182" s="15"/>
      <c r="G182" s="19" t="n">
        <f aca="false">G183+G195+G205+G201</f>
        <v>1109.5</v>
      </c>
    </row>
    <row r="183" customFormat="false" ht="45" hidden="false" customHeight="true" outlineLevel="0" collapsed="false">
      <c r="A183" s="24" t="s">
        <v>191</v>
      </c>
      <c r="B183" s="14" t="n">
        <v>501</v>
      </c>
      <c r="C183" s="15" t="s">
        <v>60</v>
      </c>
      <c r="D183" s="15" t="s">
        <v>184</v>
      </c>
      <c r="E183" s="15" t="s">
        <v>192</v>
      </c>
      <c r="F183" s="15"/>
      <c r="G183" s="19" t="n">
        <f aca="false">G184+G187+G192</f>
        <v>370</v>
      </c>
    </row>
    <row r="184" customFormat="false" ht="56.25" hidden="false" customHeight="true" outlineLevel="0" collapsed="false">
      <c r="A184" s="24" t="s">
        <v>193</v>
      </c>
      <c r="B184" s="14" t="n">
        <v>501</v>
      </c>
      <c r="C184" s="15" t="s">
        <v>60</v>
      </c>
      <c r="D184" s="15" t="s">
        <v>184</v>
      </c>
      <c r="E184" s="15" t="s">
        <v>194</v>
      </c>
      <c r="F184" s="15"/>
      <c r="G184" s="19" t="n">
        <f aca="false">G185</f>
        <v>30</v>
      </c>
    </row>
    <row r="185" customFormat="false" ht="33.75" hidden="false" customHeight="true" outlineLevel="0" collapsed="false">
      <c r="A185" s="24" t="s">
        <v>195</v>
      </c>
      <c r="B185" s="14" t="n">
        <v>501</v>
      </c>
      <c r="C185" s="15" t="s">
        <v>60</v>
      </c>
      <c r="D185" s="15" t="s">
        <v>184</v>
      </c>
      <c r="E185" s="15" t="s">
        <v>196</v>
      </c>
      <c r="F185" s="15"/>
      <c r="G185" s="19" t="n">
        <f aca="false">G186</f>
        <v>30</v>
      </c>
    </row>
    <row r="186" customFormat="false" ht="33.75" hidden="false" customHeight="true" outlineLevel="0" collapsed="false">
      <c r="A186" s="22" t="s">
        <v>38</v>
      </c>
      <c r="B186" s="14" t="n">
        <v>501</v>
      </c>
      <c r="C186" s="15" t="s">
        <v>60</v>
      </c>
      <c r="D186" s="15" t="s">
        <v>184</v>
      </c>
      <c r="E186" s="15" t="s">
        <v>196</v>
      </c>
      <c r="F186" s="15" t="s">
        <v>39</v>
      </c>
      <c r="G186" s="19" t="n">
        <v>30</v>
      </c>
    </row>
    <row r="187" customFormat="false" ht="33.75" hidden="false" customHeight="true" outlineLevel="0" collapsed="false">
      <c r="A187" s="24" t="s">
        <v>197</v>
      </c>
      <c r="B187" s="14" t="n">
        <v>501</v>
      </c>
      <c r="C187" s="15" t="s">
        <v>60</v>
      </c>
      <c r="D187" s="15" t="s">
        <v>184</v>
      </c>
      <c r="E187" s="15" t="s">
        <v>198</v>
      </c>
      <c r="F187" s="15"/>
      <c r="G187" s="19" t="n">
        <f aca="false">G188+G190</f>
        <v>300</v>
      </c>
    </row>
    <row r="188" customFormat="false" ht="78.75" hidden="false" customHeight="true" outlineLevel="0" collapsed="false">
      <c r="A188" s="24" t="s">
        <v>199</v>
      </c>
      <c r="B188" s="14" t="n">
        <v>501</v>
      </c>
      <c r="C188" s="15" t="s">
        <v>60</v>
      </c>
      <c r="D188" s="15" t="s">
        <v>184</v>
      </c>
      <c r="E188" s="15" t="s">
        <v>200</v>
      </c>
      <c r="F188" s="15"/>
      <c r="G188" s="19" t="n">
        <f aca="false">G189</f>
        <v>100</v>
      </c>
    </row>
    <row r="189" customFormat="false" ht="18.75" hidden="false" customHeight="true" outlineLevel="0" collapsed="false">
      <c r="A189" s="32" t="s">
        <v>40</v>
      </c>
      <c r="B189" s="14" t="n">
        <v>501</v>
      </c>
      <c r="C189" s="15" t="s">
        <v>60</v>
      </c>
      <c r="D189" s="15" t="s">
        <v>184</v>
      </c>
      <c r="E189" s="15" t="s">
        <v>200</v>
      </c>
      <c r="F189" s="15" t="s">
        <v>41</v>
      </c>
      <c r="G189" s="19" t="n">
        <v>100</v>
      </c>
    </row>
    <row r="190" customFormat="false" ht="56.25" hidden="false" customHeight="true" outlineLevel="0" collapsed="false">
      <c r="A190" s="32" t="s">
        <v>201</v>
      </c>
      <c r="B190" s="14" t="n">
        <v>501</v>
      </c>
      <c r="C190" s="15" t="s">
        <v>60</v>
      </c>
      <c r="D190" s="15" t="s">
        <v>184</v>
      </c>
      <c r="E190" s="15" t="s">
        <v>202</v>
      </c>
      <c r="F190" s="15"/>
      <c r="G190" s="19" t="n">
        <f aca="false">G191</f>
        <v>200</v>
      </c>
    </row>
    <row r="191" customFormat="false" ht="22.5" hidden="false" customHeight="true" outlineLevel="0" collapsed="false">
      <c r="A191" s="24" t="s">
        <v>203</v>
      </c>
      <c r="B191" s="14" t="n">
        <v>501</v>
      </c>
      <c r="C191" s="15" t="s">
        <v>60</v>
      </c>
      <c r="D191" s="15" t="s">
        <v>184</v>
      </c>
      <c r="E191" s="15" t="s">
        <v>202</v>
      </c>
      <c r="F191" s="15" t="s">
        <v>204</v>
      </c>
      <c r="G191" s="19" t="n">
        <v>200</v>
      </c>
    </row>
    <row r="192" customFormat="false" ht="33.75" hidden="false" customHeight="true" outlineLevel="0" collapsed="false">
      <c r="A192" s="32" t="s">
        <v>205</v>
      </c>
      <c r="B192" s="14" t="n">
        <v>501</v>
      </c>
      <c r="C192" s="15" t="s">
        <v>60</v>
      </c>
      <c r="D192" s="15" t="s">
        <v>184</v>
      </c>
      <c r="E192" s="15" t="s">
        <v>206</v>
      </c>
      <c r="F192" s="15"/>
      <c r="G192" s="19" t="n">
        <f aca="false">G193</f>
        <v>40</v>
      </c>
    </row>
    <row r="193" customFormat="false" ht="22.5" hidden="false" customHeight="true" outlineLevel="0" collapsed="false">
      <c r="A193" s="32" t="s">
        <v>207</v>
      </c>
      <c r="B193" s="14" t="n">
        <v>501</v>
      </c>
      <c r="C193" s="15" t="s">
        <v>60</v>
      </c>
      <c r="D193" s="15" t="s">
        <v>184</v>
      </c>
      <c r="E193" s="15" t="s">
        <v>208</v>
      </c>
      <c r="F193" s="15"/>
      <c r="G193" s="19" t="n">
        <f aca="false">G194</f>
        <v>40</v>
      </c>
    </row>
    <row r="194" customFormat="false" ht="33.75" hidden="false" customHeight="true" outlineLevel="0" collapsed="false">
      <c r="A194" s="22" t="s">
        <v>38</v>
      </c>
      <c r="B194" s="14" t="n">
        <v>501</v>
      </c>
      <c r="C194" s="15" t="s">
        <v>60</v>
      </c>
      <c r="D194" s="15" t="s">
        <v>184</v>
      </c>
      <c r="E194" s="15" t="s">
        <v>208</v>
      </c>
      <c r="F194" s="15" t="s">
        <v>39</v>
      </c>
      <c r="G194" s="19" t="n">
        <v>40</v>
      </c>
    </row>
    <row r="195" customFormat="false" ht="33.75" hidden="false" customHeight="true" outlineLevel="0" collapsed="false">
      <c r="A195" s="31" t="s">
        <v>209</v>
      </c>
      <c r="B195" s="14" t="n">
        <v>501</v>
      </c>
      <c r="C195" s="15" t="s">
        <v>60</v>
      </c>
      <c r="D195" s="15" t="s">
        <v>184</v>
      </c>
      <c r="E195" s="15" t="s">
        <v>210</v>
      </c>
      <c r="F195" s="15"/>
      <c r="G195" s="19" t="n">
        <f aca="false">G196</f>
        <v>35</v>
      </c>
    </row>
    <row r="196" customFormat="false" ht="33.75" hidden="false" customHeight="true" outlineLevel="0" collapsed="false">
      <c r="A196" s="31" t="s">
        <v>211</v>
      </c>
      <c r="B196" s="14" t="n">
        <v>501</v>
      </c>
      <c r="C196" s="15" t="s">
        <v>60</v>
      </c>
      <c r="D196" s="15" t="s">
        <v>184</v>
      </c>
      <c r="E196" s="15" t="s">
        <v>212</v>
      </c>
      <c r="F196" s="15"/>
      <c r="G196" s="19" t="n">
        <f aca="false">G197+G199</f>
        <v>35</v>
      </c>
    </row>
    <row r="197" customFormat="false" ht="22.5" hidden="false" customHeight="true" outlineLevel="0" collapsed="false">
      <c r="A197" s="31" t="s">
        <v>213</v>
      </c>
      <c r="B197" s="14" t="n">
        <v>501</v>
      </c>
      <c r="C197" s="15" t="s">
        <v>60</v>
      </c>
      <c r="D197" s="15" t="s">
        <v>184</v>
      </c>
      <c r="E197" s="15" t="s">
        <v>214</v>
      </c>
      <c r="F197" s="15"/>
      <c r="G197" s="19" t="n">
        <f aca="false">G198</f>
        <v>15</v>
      </c>
    </row>
    <row r="198" customFormat="false" ht="33.75" hidden="false" customHeight="true" outlineLevel="0" collapsed="false">
      <c r="A198" s="22" t="s">
        <v>38</v>
      </c>
      <c r="B198" s="14" t="n">
        <v>501</v>
      </c>
      <c r="C198" s="15" t="s">
        <v>60</v>
      </c>
      <c r="D198" s="15" t="s">
        <v>184</v>
      </c>
      <c r="E198" s="15" t="s">
        <v>214</v>
      </c>
      <c r="F198" s="15" t="s">
        <v>39</v>
      </c>
      <c r="G198" s="19" t="n">
        <v>15</v>
      </c>
    </row>
    <row r="199" customFormat="false" ht="22.5" hidden="false" customHeight="true" outlineLevel="0" collapsed="false">
      <c r="A199" s="32" t="s">
        <v>53</v>
      </c>
      <c r="B199" s="14" t="n">
        <v>501</v>
      </c>
      <c r="C199" s="15" t="s">
        <v>60</v>
      </c>
      <c r="D199" s="15" t="s">
        <v>184</v>
      </c>
      <c r="E199" s="15" t="s">
        <v>215</v>
      </c>
      <c r="F199" s="15"/>
      <c r="G199" s="19" t="n">
        <f aca="false">G200</f>
        <v>20</v>
      </c>
    </row>
    <row r="200" customFormat="false" ht="33.75" hidden="false" customHeight="true" outlineLevel="0" collapsed="false">
      <c r="A200" s="22" t="s">
        <v>38</v>
      </c>
      <c r="B200" s="14" t="n">
        <v>501</v>
      </c>
      <c r="C200" s="15" t="s">
        <v>60</v>
      </c>
      <c r="D200" s="15" t="s">
        <v>184</v>
      </c>
      <c r="E200" s="15" t="s">
        <v>215</v>
      </c>
      <c r="F200" s="15" t="s">
        <v>39</v>
      </c>
      <c r="G200" s="19" t="n">
        <v>20</v>
      </c>
    </row>
    <row r="201" customFormat="false" ht="22.5" hidden="false" customHeight="true" outlineLevel="0" collapsed="false">
      <c r="A201" s="20" t="s">
        <v>63</v>
      </c>
      <c r="B201" s="14" t="n">
        <v>501</v>
      </c>
      <c r="C201" s="15" t="s">
        <v>60</v>
      </c>
      <c r="D201" s="15" t="s">
        <v>184</v>
      </c>
      <c r="E201" s="15" t="s">
        <v>64</v>
      </c>
      <c r="F201" s="15"/>
      <c r="G201" s="19" t="n">
        <f aca="false">G202</f>
        <v>689.5</v>
      </c>
    </row>
    <row r="202" customFormat="false" ht="18.75" hidden="false" customHeight="true" outlineLevel="0" collapsed="false">
      <c r="A202" s="20" t="s">
        <v>73</v>
      </c>
      <c r="B202" s="14" t="n">
        <v>501</v>
      </c>
      <c r="C202" s="15" t="s">
        <v>60</v>
      </c>
      <c r="D202" s="15" t="s">
        <v>184</v>
      </c>
      <c r="E202" s="15" t="s">
        <v>74</v>
      </c>
      <c r="F202" s="15"/>
      <c r="G202" s="19" t="n">
        <f aca="false">G203</f>
        <v>689.5</v>
      </c>
    </row>
    <row r="203" customFormat="false" ht="67.5" hidden="false" customHeight="true" outlineLevel="0" collapsed="false">
      <c r="A203" s="22" t="s">
        <v>216</v>
      </c>
      <c r="B203" s="14" t="n">
        <v>501</v>
      </c>
      <c r="C203" s="15" t="s">
        <v>60</v>
      </c>
      <c r="D203" s="15" t="s">
        <v>184</v>
      </c>
      <c r="E203" s="15" t="s">
        <v>217</v>
      </c>
      <c r="F203" s="15"/>
      <c r="G203" s="19" t="n">
        <f aca="false">G204</f>
        <v>689.5</v>
      </c>
    </row>
    <row r="204" customFormat="false" ht="18.75" hidden="false" customHeight="true" outlineLevel="0" collapsed="false">
      <c r="A204" s="31" t="s">
        <v>218</v>
      </c>
      <c r="B204" s="14" t="n">
        <v>501</v>
      </c>
      <c r="C204" s="15" t="s">
        <v>60</v>
      </c>
      <c r="D204" s="15" t="s">
        <v>184</v>
      </c>
      <c r="E204" s="15" t="s">
        <v>217</v>
      </c>
      <c r="F204" s="15" t="s">
        <v>219</v>
      </c>
      <c r="G204" s="19" t="n">
        <v>689.5</v>
      </c>
    </row>
    <row r="205" customFormat="false" ht="56.25" hidden="false" customHeight="true" outlineLevel="0" collapsed="false">
      <c r="A205" s="31" t="s">
        <v>220</v>
      </c>
      <c r="B205" s="14" t="n">
        <v>501</v>
      </c>
      <c r="C205" s="15" t="s">
        <v>60</v>
      </c>
      <c r="D205" s="15" t="s">
        <v>184</v>
      </c>
      <c r="E205" s="15" t="s">
        <v>221</v>
      </c>
      <c r="F205" s="15"/>
      <c r="G205" s="19" t="n">
        <f aca="false">G206</f>
        <v>15</v>
      </c>
    </row>
    <row r="206" customFormat="false" ht="22.5" hidden="false" customHeight="true" outlineLevel="0" collapsed="false">
      <c r="A206" s="31" t="s">
        <v>222</v>
      </c>
      <c r="B206" s="14" t="n">
        <v>501</v>
      </c>
      <c r="C206" s="15" t="s">
        <v>60</v>
      </c>
      <c r="D206" s="15" t="s">
        <v>184</v>
      </c>
      <c r="E206" s="15" t="s">
        <v>223</v>
      </c>
      <c r="F206" s="15"/>
      <c r="G206" s="19" t="n">
        <f aca="false">G207+G209</f>
        <v>15</v>
      </c>
    </row>
    <row r="207" customFormat="false" ht="22.5" hidden="false" customHeight="true" outlineLevel="0" collapsed="false">
      <c r="A207" s="31" t="s">
        <v>224</v>
      </c>
      <c r="B207" s="14" t="n">
        <v>501</v>
      </c>
      <c r="C207" s="15" t="s">
        <v>60</v>
      </c>
      <c r="D207" s="15" t="s">
        <v>184</v>
      </c>
      <c r="E207" s="15" t="s">
        <v>225</v>
      </c>
      <c r="F207" s="15"/>
      <c r="G207" s="19" t="n">
        <f aca="false">G208</f>
        <v>10</v>
      </c>
    </row>
    <row r="208" customFormat="false" ht="33.75" hidden="false" customHeight="true" outlineLevel="0" collapsed="false">
      <c r="A208" s="22" t="s">
        <v>38</v>
      </c>
      <c r="B208" s="14" t="n">
        <v>501</v>
      </c>
      <c r="C208" s="15" t="s">
        <v>60</v>
      </c>
      <c r="D208" s="15" t="s">
        <v>184</v>
      </c>
      <c r="E208" s="15" t="s">
        <v>225</v>
      </c>
      <c r="F208" s="15" t="s">
        <v>39</v>
      </c>
      <c r="G208" s="19" t="n">
        <v>10</v>
      </c>
    </row>
    <row r="209" customFormat="false" ht="33.75" hidden="false" customHeight="true" outlineLevel="0" collapsed="false">
      <c r="A209" s="31" t="s">
        <v>226</v>
      </c>
      <c r="B209" s="14" t="n">
        <v>501</v>
      </c>
      <c r="C209" s="15" t="s">
        <v>60</v>
      </c>
      <c r="D209" s="15" t="s">
        <v>184</v>
      </c>
      <c r="E209" s="15" t="s">
        <v>227</v>
      </c>
      <c r="F209" s="15"/>
      <c r="G209" s="19" t="n">
        <f aca="false">G210</f>
        <v>5</v>
      </c>
    </row>
    <row r="210" customFormat="false" ht="33.75" hidden="false" customHeight="true" outlineLevel="0" collapsed="false">
      <c r="A210" s="22" t="s">
        <v>38</v>
      </c>
      <c r="B210" s="14" t="n">
        <v>501</v>
      </c>
      <c r="C210" s="15" t="s">
        <v>60</v>
      </c>
      <c r="D210" s="15" t="s">
        <v>184</v>
      </c>
      <c r="E210" s="15" t="s">
        <v>227</v>
      </c>
      <c r="F210" s="15" t="s">
        <v>39</v>
      </c>
      <c r="G210" s="19" t="n">
        <v>5</v>
      </c>
    </row>
    <row r="211" customFormat="false" ht="18.75" hidden="false" customHeight="true" outlineLevel="0" collapsed="false">
      <c r="A211" s="31" t="s">
        <v>228</v>
      </c>
      <c r="B211" s="14" t="n">
        <v>501</v>
      </c>
      <c r="C211" s="15" t="s">
        <v>84</v>
      </c>
      <c r="D211" s="15"/>
      <c r="E211" s="15"/>
      <c r="F211" s="15"/>
      <c r="G211" s="19" t="n">
        <f aca="false">G212</f>
        <v>180</v>
      </c>
    </row>
    <row r="212" customFormat="false" ht="22.5" hidden="false" customHeight="true" outlineLevel="0" collapsed="false">
      <c r="A212" s="31" t="s">
        <v>229</v>
      </c>
      <c r="B212" s="14" t="n">
        <v>501</v>
      </c>
      <c r="C212" s="15" t="s">
        <v>84</v>
      </c>
      <c r="D212" s="15" t="s">
        <v>84</v>
      </c>
      <c r="E212" s="15"/>
      <c r="F212" s="15"/>
      <c r="G212" s="19" t="n">
        <f aca="false">G213</f>
        <v>180</v>
      </c>
    </row>
    <row r="213" customFormat="false" ht="67.5" hidden="false" customHeight="true" outlineLevel="0" collapsed="false">
      <c r="A213" s="24" t="s">
        <v>61</v>
      </c>
      <c r="B213" s="14" t="n">
        <v>501</v>
      </c>
      <c r="C213" s="15" t="s">
        <v>84</v>
      </c>
      <c r="D213" s="15" t="s">
        <v>84</v>
      </c>
      <c r="E213" s="15" t="s">
        <v>62</v>
      </c>
      <c r="F213" s="15"/>
      <c r="G213" s="19" t="n">
        <f aca="false">G214</f>
        <v>180</v>
      </c>
    </row>
    <row r="214" customFormat="false" ht="22.5" hidden="false" customHeight="true" outlineLevel="0" collapsed="false">
      <c r="A214" s="20" t="s">
        <v>63</v>
      </c>
      <c r="B214" s="14" t="n">
        <v>501</v>
      </c>
      <c r="C214" s="15" t="s">
        <v>84</v>
      </c>
      <c r="D214" s="15" t="s">
        <v>84</v>
      </c>
      <c r="E214" s="15" t="s">
        <v>64</v>
      </c>
      <c r="F214" s="15"/>
      <c r="G214" s="19" t="n">
        <f aca="false">G215</f>
        <v>180</v>
      </c>
    </row>
    <row r="215" customFormat="false" ht="18.75" hidden="false" customHeight="true" outlineLevel="0" collapsed="false">
      <c r="A215" s="20" t="s">
        <v>73</v>
      </c>
      <c r="B215" s="14" t="n">
        <v>501</v>
      </c>
      <c r="C215" s="15" t="s">
        <v>84</v>
      </c>
      <c r="D215" s="15" t="s">
        <v>84</v>
      </c>
      <c r="E215" s="15" t="s">
        <v>74</v>
      </c>
      <c r="F215" s="15"/>
      <c r="G215" s="19" t="n">
        <f aca="false">G216</f>
        <v>180</v>
      </c>
    </row>
    <row r="216" customFormat="false" ht="33.75" hidden="false" customHeight="true" outlineLevel="0" collapsed="false">
      <c r="A216" s="31" t="s">
        <v>230</v>
      </c>
      <c r="B216" s="14" t="n">
        <v>501</v>
      </c>
      <c r="C216" s="15" t="s">
        <v>84</v>
      </c>
      <c r="D216" s="15" t="s">
        <v>84</v>
      </c>
      <c r="E216" s="15" t="s">
        <v>231</v>
      </c>
      <c r="F216" s="15"/>
      <c r="G216" s="19" t="n">
        <f aca="false">G217</f>
        <v>180</v>
      </c>
    </row>
    <row r="217" customFormat="false" ht="33.75" hidden="false" customHeight="true" outlineLevel="0" collapsed="false">
      <c r="A217" s="22" t="s">
        <v>38</v>
      </c>
      <c r="B217" s="14" t="n">
        <v>501</v>
      </c>
      <c r="C217" s="15" t="s">
        <v>84</v>
      </c>
      <c r="D217" s="15" t="s">
        <v>84</v>
      </c>
      <c r="E217" s="15" t="s">
        <v>231</v>
      </c>
      <c r="F217" s="15" t="s">
        <v>39</v>
      </c>
      <c r="G217" s="19" t="n">
        <v>180</v>
      </c>
    </row>
    <row r="218" customFormat="false" ht="18.75" hidden="false" customHeight="true" outlineLevel="0" collapsed="false">
      <c r="A218" s="23" t="s">
        <v>232</v>
      </c>
      <c r="B218" s="14" t="n">
        <v>501</v>
      </c>
      <c r="C218" s="15" t="s">
        <v>233</v>
      </c>
      <c r="D218" s="15"/>
      <c r="E218" s="15"/>
      <c r="F218" s="15"/>
      <c r="G218" s="19" t="n">
        <f aca="false">G219+G227</f>
        <v>15730.54</v>
      </c>
    </row>
    <row r="219" customFormat="false" ht="18.75" hidden="false" customHeight="true" outlineLevel="0" collapsed="false">
      <c r="A219" s="23" t="s">
        <v>234</v>
      </c>
      <c r="B219" s="14" t="n">
        <v>501</v>
      </c>
      <c r="C219" s="15" t="s">
        <v>233</v>
      </c>
      <c r="D219" s="15" t="s">
        <v>22</v>
      </c>
      <c r="E219" s="15"/>
      <c r="F219" s="15"/>
      <c r="G219" s="19" t="n">
        <f aca="false">G220</f>
        <v>13484.24</v>
      </c>
    </row>
    <row r="220" customFormat="false" ht="33.75" hidden="false" customHeight="true" outlineLevel="0" collapsed="false">
      <c r="A220" s="23" t="s">
        <v>87</v>
      </c>
      <c r="B220" s="14" t="n">
        <v>501</v>
      </c>
      <c r="C220" s="15" t="s">
        <v>233</v>
      </c>
      <c r="D220" s="15" t="s">
        <v>22</v>
      </c>
      <c r="E220" s="15" t="s">
        <v>88</v>
      </c>
      <c r="F220" s="15"/>
      <c r="G220" s="19" t="n">
        <f aca="false">G221</f>
        <v>13484.24</v>
      </c>
    </row>
    <row r="221" customFormat="false" ht="56.25" hidden="false" customHeight="true" outlineLevel="0" collapsed="false">
      <c r="A221" s="23" t="s">
        <v>235</v>
      </c>
      <c r="B221" s="14" t="n">
        <v>501</v>
      </c>
      <c r="C221" s="15" t="s">
        <v>233</v>
      </c>
      <c r="D221" s="15" t="s">
        <v>22</v>
      </c>
      <c r="E221" s="15" t="s">
        <v>90</v>
      </c>
      <c r="F221" s="15"/>
      <c r="G221" s="19" t="n">
        <f aca="false">G222</f>
        <v>13484.24</v>
      </c>
    </row>
    <row r="222" customFormat="false" ht="45" hidden="false" customHeight="true" outlineLevel="0" collapsed="false">
      <c r="A222" s="23" t="s">
        <v>91</v>
      </c>
      <c r="B222" s="14" t="n">
        <v>501</v>
      </c>
      <c r="C222" s="15" t="s">
        <v>233</v>
      </c>
      <c r="D222" s="15" t="s">
        <v>22</v>
      </c>
      <c r="E222" s="15" t="s">
        <v>92</v>
      </c>
      <c r="F222" s="15"/>
      <c r="G222" s="19" t="n">
        <f aca="false">G223+G225</f>
        <v>13484.24</v>
      </c>
    </row>
    <row r="223" customFormat="false" ht="22.5" hidden="false" customHeight="true" outlineLevel="0" collapsed="false">
      <c r="A223" s="23" t="s">
        <v>236</v>
      </c>
      <c r="B223" s="14" t="n">
        <v>501</v>
      </c>
      <c r="C223" s="15" t="s">
        <v>233</v>
      </c>
      <c r="D223" s="15" t="s">
        <v>22</v>
      </c>
      <c r="E223" s="15" t="s">
        <v>237</v>
      </c>
      <c r="F223" s="15"/>
      <c r="G223" s="19" t="n">
        <f aca="false">G224</f>
        <v>13373.3</v>
      </c>
    </row>
    <row r="224" customFormat="false" ht="33.75" hidden="false" customHeight="true" outlineLevel="0" collapsed="false">
      <c r="A224" s="23" t="s">
        <v>238</v>
      </c>
      <c r="B224" s="14" t="n">
        <v>501</v>
      </c>
      <c r="C224" s="15" t="s">
        <v>233</v>
      </c>
      <c r="D224" s="15" t="s">
        <v>22</v>
      </c>
      <c r="E224" s="15" t="s">
        <v>237</v>
      </c>
      <c r="F224" s="15" t="s">
        <v>239</v>
      </c>
      <c r="G224" s="19" t="n">
        <v>13373.3</v>
      </c>
    </row>
    <row r="225" customFormat="false" ht="78.75" hidden="false" customHeight="true" outlineLevel="0" collapsed="false">
      <c r="A225" s="18" t="s">
        <v>240</v>
      </c>
      <c r="B225" s="14" t="n">
        <v>501</v>
      </c>
      <c r="C225" s="15" t="s">
        <v>233</v>
      </c>
      <c r="D225" s="15" t="s">
        <v>22</v>
      </c>
      <c r="E225" s="15" t="s">
        <v>241</v>
      </c>
      <c r="F225" s="15"/>
      <c r="G225" s="19" t="n">
        <f aca="false">G226</f>
        <v>110.94</v>
      </c>
    </row>
    <row r="226" customFormat="false" ht="33.75" hidden="false" customHeight="true" outlineLevel="0" collapsed="false">
      <c r="A226" s="18" t="s">
        <v>238</v>
      </c>
      <c r="B226" s="14" t="n">
        <v>501</v>
      </c>
      <c r="C226" s="15" t="s">
        <v>233</v>
      </c>
      <c r="D226" s="15" t="s">
        <v>22</v>
      </c>
      <c r="E226" s="15" t="s">
        <v>241</v>
      </c>
      <c r="F226" s="15" t="s">
        <v>239</v>
      </c>
      <c r="G226" s="19" t="n">
        <v>110.94</v>
      </c>
    </row>
    <row r="227" customFormat="false" ht="18.75" hidden="false" customHeight="true" outlineLevel="0" collapsed="false">
      <c r="A227" s="23" t="s">
        <v>242</v>
      </c>
      <c r="B227" s="14" t="n">
        <v>501</v>
      </c>
      <c r="C227" s="15" t="s">
        <v>233</v>
      </c>
      <c r="D227" s="15" t="s">
        <v>233</v>
      </c>
      <c r="E227" s="15"/>
      <c r="F227" s="15"/>
      <c r="G227" s="19" t="n">
        <f aca="false">G228</f>
        <v>2246.3</v>
      </c>
    </row>
    <row r="228" customFormat="false" ht="45" hidden="false" customHeight="true" outlineLevel="0" collapsed="false">
      <c r="A228" s="23" t="s">
        <v>95</v>
      </c>
      <c r="B228" s="14" t="n">
        <v>501</v>
      </c>
      <c r="C228" s="15" t="s">
        <v>233</v>
      </c>
      <c r="D228" s="15" t="s">
        <v>233</v>
      </c>
      <c r="E228" s="15" t="s">
        <v>96</v>
      </c>
      <c r="F228" s="15"/>
      <c r="G228" s="19" t="n">
        <f aca="false">G229</f>
        <v>2246.3</v>
      </c>
    </row>
    <row r="229" customFormat="false" ht="33.75" hidden="false" customHeight="true" outlineLevel="0" collapsed="false">
      <c r="A229" s="23" t="s">
        <v>243</v>
      </c>
      <c r="B229" s="14" t="n">
        <v>501</v>
      </c>
      <c r="C229" s="15" t="s">
        <v>233</v>
      </c>
      <c r="D229" s="15" t="s">
        <v>233</v>
      </c>
      <c r="E229" s="15" t="s">
        <v>244</v>
      </c>
      <c r="F229" s="15"/>
      <c r="G229" s="19" t="n">
        <f aca="false">G230</f>
        <v>2246.3</v>
      </c>
    </row>
    <row r="230" customFormat="false" ht="22.5" hidden="false" customHeight="true" outlineLevel="0" collapsed="false">
      <c r="A230" s="23" t="s">
        <v>245</v>
      </c>
      <c r="B230" s="14" t="n">
        <v>501</v>
      </c>
      <c r="C230" s="15" t="s">
        <v>233</v>
      </c>
      <c r="D230" s="15" t="s">
        <v>233</v>
      </c>
      <c r="E230" s="15" t="s">
        <v>246</v>
      </c>
      <c r="F230" s="15"/>
      <c r="G230" s="19" t="n">
        <f aca="false">G231+G233</f>
        <v>2246.3</v>
      </c>
    </row>
    <row r="231" customFormat="false" ht="33.75" hidden="false" customHeight="true" outlineLevel="0" collapsed="false">
      <c r="A231" s="23" t="s">
        <v>247</v>
      </c>
      <c r="B231" s="14" t="n">
        <v>501</v>
      </c>
      <c r="C231" s="15" t="s">
        <v>233</v>
      </c>
      <c r="D231" s="15" t="s">
        <v>233</v>
      </c>
      <c r="E231" s="15" t="s">
        <v>248</v>
      </c>
      <c r="F231" s="15"/>
      <c r="G231" s="19" t="n">
        <f aca="false">G232</f>
        <v>750</v>
      </c>
    </row>
    <row r="232" customFormat="false" ht="33.75" hidden="false" customHeight="true" outlineLevel="0" collapsed="false">
      <c r="A232" s="22" t="s">
        <v>38</v>
      </c>
      <c r="B232" s="14" t="n">
        <v>501</v>
      </c>
      <c r="C232" s="15" t="s">
        <v>233</v>
      </c>
      <c r="D232" s="15" t="s">
        <v>233</v>
      </c>
      <c r="E232" s="15" t="s">
        <v>248</v>
      </c>
      <c r="F232" s="15" t="s">
        <v>39</v>
      </c>
      <c r="G232" s="19" t="n">
        <v>750</v>
      </c>
    </row>
    <row r="233" customFormat="false" ht="45" hidden="false" customHeight="true" outlineLevel="0" collapsed="false">
      <c r="A233" s="31" t="s">
        <v>249</v>
      </c>
      <c r="B233" s="14" t="n">
        <v>501</v>
      </c>
      <c r="C233" s="15" t="s">
        <v>233</v>
      </c>
      <c r="D233" s="15" t="s">
        <v>233</v>
      </c>
      <c r="E233" s="15" t="s">
        <v>250</v>
      </c>
      <c r="F233" s="15"/>
      <c r="G233" s="19" t="n">
        <f aca="false">G234+G235+G236</f>
        <v>1496.3</v>
      </c>
    </row>
    <row r="234" customFormat="false" ht="67.5" hidden="false" customHeight="true" outlineLevel="0" collapsed="false">
      <c r="A234" s="23" t="s">
        <v>29</v>
      </c>
      <c r="B234" s="14" t="n">
        <v>501</v>
      </c>
      <c r="C234" s="15" t="s">
        <v>233</v>
      </c>
      <c r="D234" s="15" t="s">
        <v>233</v>
      </c>
      <c r="E234" s="15" t="s">
        <v>250</v>
      </c>
      <c r="F234" s="15" t="s">
        <v>30</v>
      </c>
      <c r="G234" s="19" t="n">
        <v>1331.6</v>
      </c>
    </row>
    <row r="235" customFormat="false" ht="33.75" hidden="false" customHeight="true" outlineLevel="0" collapsed="false">
      <c r="A235" s="22" t="s">
        <v>38</v>
      </c>
      <c r="B235" s="14" t="n">
        <v>501</v>
      </c>
      <c r="C235" s="15" t="s">
        <v>233</v>
      </c>
      <c r="D235" s="15" t="s">
        <v>233</v>
      </c>
      <c r="E235" s="15" t="s">
        <v>250</v>
      </c>
      <c r="F235" s="15" t="s">
        <v>39</v>
      </c>
      <c r="G235" s="19" t="n">
        <v>162.7</v>
      </c>
    </row>
    <row r="236" customFormat="false" ht="18.75" hidden="false" customHeight="true" outlineLevel="0" collapsed="false">
      <c r="A236" s="22" t="s">
        <v>40</v>
      </c>
      <c r="B236" s="14" t="n">
        <v>501</v>
      </c>
      <c r="C236" s="15" t="s">
        <v>233</v>
      </c>
      <c r="D236" s="15" t="s">
        <v>233</v>
      </c>
      <c r="E236" s="15" t="s">
        <v>250</v>
      </c>
      <c r="F236" s="15" t="s">
        <v>41</v>
      </c>
      <c r="G236" s="19" t="n">
        <v>2</v>
      </c>
    </row>
    <row r="237" customFormat="false" ht="18.75" hidden="false" customHeight="true" outlineLevel="0" collapsed="false">
      <c r="A237" s="23" t="s">
        <v>251</v>
      </c>
      <c r="B237" s="14" t="n">
        <v>501</v>
      </c>
      <c r="C237" s="15" t="s">
        <v>252</v>
      </c>
      <c r="D237" s="15"/>
      <c r="E237" s="15"/>
      <c r="F237" s="15"/>
      <c r="G237" s="19" t="n">
        <f aca="false">G238</f>
        <v>18405.47</v>
      </c>
    </row>
    <row r="238" customFormat="false" ht="18.75" hidden="false" customHeight="true" outlineLevel="0" collapsed="false">
      <c r="A238" s="23" t="s">
        <v>253</v>
      </c>
      <c r="B238" s="14" t="n">
        <v>501</v>
      </c>
      <c r="C238" s="15" t="s">
        <v>252</v>
      </c>
      <c r="D238" s="15" t="s">
        <v>21</v>
      </c>
      <c r="E238" s="15"/>
      <c r="F238" s="15"/>
      <c r="G238" s="19" t="n">
        <f aca="false">G239</f>
        <v>18405.47</v>
      </c>
    </row>
    <row r="239" customFormat="false" ht="45" hidden="false" customHeight="true" outlineLevel="0" collapsed="false">
      <c r="A239" s="23" t="s">
        <v>95</v>
      </c>
      <c r="B239" s="14" t="n">
        <v>501</v>
      </c>
      <c r="C239" s="15" t="s">
        <v>252</v>
      </c>
      <c r="D239" s="15" t="s">
        <v>21</v>
      </c>
      <c r="E239" s="15" t="s">
        <v>96</v>
      </c>
      <c r="F239" s="15"/>
      <c r="G239" s="19" t="n">
        <f aca="false">G241+G244+G247+G250+G253</f>
        <v>18405.47</v>
      </c>
    </row>
    <row r="240" customFormat="false" ht="33.75" hidden="false" customHeight="true" outlineLevel="0" collapsed="false">
      <c r="A240" s="23" t="s">
        <v>254</v>
      </c>
      <c r="B240" s="14" t="n">
        <v>501</v>
      </c>
      <c r="C240" s="15" t="s">
        <v>252</v>
      </c>
      <c r="D240" s="15" t="s">
        <v>21</v>
      </c>
      <c r="E240" s="15" t="s">
        <v>255</v>
      </c>
      <c r="F240" s="15"/>
      <c r="G240" s="19" t="n">
        <f aca="false">G241+G244+G247+G250+G253</f>
        <v>18405.47</v>
      </c>
    </row>
    <row r="241" customFormat="false" ht="22.5" hidden="false" customHeight="true" outlineLevel="0" collapsed="false">
      <c r="A241" s="23" t="s">
        <v>256</v>
      </c>
      <c r="B241" s="14" t="n">
        <v>501</v>
      </c>
      <c r="C241" s="15" t="s">
        <v>252</v>
      </c>
      <c r="D241" s="15" t="s">
        <v>21</v>
      </c>
      <c r="E241" s="15" t="s">
        <v>257</v>
      </c>
      <c r="F241" s="15"/>
      <c r="G241" s="19" t="n">
        <f aca="false">G242</f>
        <v>249</v>
      </c>
    </row>
    <row r="242" customFormat="false" ht="22.5" hidden="false" customHeight="true" outlineLevel="0" collapsed="false">
      <c r="A242" s="23" t="s">
        <v>258</v>
      </c>
      <c r="B242" s="14" t="n">
        <v>501</v>
      </c>
      <c r="C242" s="15" t="s">
        <v>252</v>
      </c>
      <c r="D242" s="15" t="s">
        <v>21</v>
      </c>
      <c r="E242" s="15" t="s">
        <v>259</v>
      </c>
      <c r="F242" s="15"/>
      <c r="G242" s="19" t="n">
        <f aca="false">G243</f>
        <v>249</v>
      </c>
    </row>
    <row r="243" customFormat="false" ht="33.75" hidden="false" customHeight="true" outlineLevel="0" collapsed="false">
      <c r="A243" s="23" t="s">
        <v>238</v>
      </c>
      <c r="B243" s="14" t="n">
        <v>501</v>
      </c>
      <c r="C243" s="15" t="s">
        <v>252</v>
      </c>
      <c r="D243" s="15" t="s">
        <v>21</v>
      </c>
      <c r="E243" s="15" t="s">
        <v>259</v>
      </c>
      <c r="F243" s="15" t="s">
        <v>239</v>
      </c>
      <c r="G243" s="19" t="n">
        <v>249</v>
      </c>
    </row>
    <row r="244" customFormat="false" ht="18.75" hidden="false" customHeight="true" outlineLevel="0" collapsed="false">
      <c r="A244" s="23" t="s">
        <v>260</v>
      </c>
      <c r="B244" s="14" t="n">
        <v>501</v>
      </c>
      <c r="C244" s="15" t="s">
        <v>252</v>
      </c>
      <c r="D244" s="15" t="s">
        <v>21</v>
      </c>
      <c r="E244" s="15" t="s">
        <v>261</v>
      </c>
      <c r="F244" s="15"/>
      <c r="G244" s="19" t="n">
        <f aca="false">G245</f>
        <v>87</v>
      </c>
    </row>
    <row r="245" customFormat="false" ht="33.75" hidden="false" customHeight="true" outlineLevel="0" collapsed="false">
      <c r="A245" s="23" t="s">
        <v>262</v>
      </c>
      <c r="B245" s="14" t="n">
        <v>501</v>
      </c>
      <c r="C245" s="15" t="s">
        <v>252</v>
      </c>
      <c r="D245" s="15" t="s">
        <v>21</v>
      </c>
      <c r="E245" s="15" t="s">
        <v>263</v>
      </c>
      <c r="F245" s="15"/>
      <c r="G245" s="19" t="n">
        <f aca="false">G246</f>
        <v>87</v>
      </c>
    </row>
    <row r="246" customFormat="false" ht="33.75" hidden="false" customHeight="true" outlineLevel="0" collapsed="false">
      <c r="A246" s="23" t="s">
        <v>238</v>
      </c>
      <c r="B246" s="14" t="n">
        <v>501</v>
      </c>
      <c r="C246" s="15" t="s">
        <v>252</v>
      </c>
      <c r="D246" s="15" t="s">
        <v>21</v>
      </c>
      <c r="E246" s="15" t="s">
        <v>263</v>
      </c>
      <c r="F246" s="15" t="s">
        <v>239</v>
      </c>
      <c r="G246" s="19" t="n">
        <v>87</v>
      </c>
    </row>
    <row r="247" customFormat="false" ht="22.5" hidden="false" customHeight="true" outlineLevel="0" collapsed="false">
      <c r="A247" s="23" t="s">
        <v>264</v>
      </c>
      <c r="B247" s="14" t="n">
        <v>501</v>
      </c>
      <c r="C247" s="15" t="s">
        <v>252</v>
      </c>
      <c r="D247" s="15" t="s">
        <v>21</v>
      </c>
      <c r="E247" s="15" t="s">
        <v>265</v>
      </c>
      <c r="F247" s="15"/>
      <c r="G247" s="19" t="n">
        <f aca="false">G248</f>
        <v>92.57</v>
      </c>
    </row>
    <row r="248" customFormat="false" ht="18.75" hidden="false" customHeight="true" outlineLevel="0" collapsed="false">
      <c r="A248" s="23" t="s">
        <v>266</v>
      </c>
      <c r="B248" s="14" t="n">
        <v>501</v>
      </c>
      <c r="C248" s="15" t="s">
        <v>252</v>
      </c>
      <c r="D248" s="15" t="s">
        <v>21</v>
      </c>
      <c r="E248" s="15" t="s">
        <v>267</v>
      </c>
      <c r="F248" s="15"/>
      <c r="G248" s="19" t="n">
        <f aca="false">G249</f>
        <v>92.57</v>
      </c>
    </row>
    <row r="249" customFormat="false" ht="33.75" hidden="false" customHeight="true" outlineLevel="0" collapsed="false">
      <c r="A249" s="22" t="s">
        <v>38</v>
      </c>
      <c r="B249" s="14" t="n">
        <v>501</v>
      </c>
      <c r="C249" s="15" t="s">
        <v>252</v>
      </c>
      <c r="D249" s="15" t="s">
        <v>21</v>
      </c>
      <c r="E249" s="15" t="s">
        <v>267</v>
      </c>
      <c r="F249" s="15" t="s">
        <v>39</v>
      </c>
      <c r="G249" s="19" t="n">
        <v>92.57</v>
      </c>
    </row>
    <row r="250" customFormat="false" ht="24" hidden="false" customHeight="true" outlineLevel="0" collapsed="false">
      <c r="A250" s="33" t="s">
        <v>268</v>
      </c>
      <c r="B250" s="14" t="n">
        <v>501</v>
      </c>
      <c r="C250" s="15" t="s">
        <v>252</v>
      </c>
      <c r="D250" s="15" t="s">
        <v>21</v>
      </c>
      <c r="E250" s="15" t="s">
        <v>269</v>
      </c>
      <c r="F250" s="15"/>
      <c r="G250" s="19" t="n">
        <f aca="false">G251</f>
        <v>2121.1</v>
      </c>
    </row>
    <row r="251" customFormat="false" ht="33.75" hidden="false" customHeight="true" outlineLevel="0" collapsed="false">
      <c r="A251" s="23" t="s">
        <v>270</v>
      </c>
      <c r="B251" s="14" t="n">
        <v>501</v>
      </c>
      <c r="C251" s="15" t="s">
        <v>252</v>
      </c>
      <c r="D251" s="15" t="s">
        <v>21</v>
      </c>
      <c r="E251" s="15" t="s">
        <v>271</v>
      </c>
      <c r="F251" s="15"/>
      <c r="G251" s="19" t="n">
        <f aca="false">G252</f>
        <v>2121.1</v>
      </c>
    </row>
    <row r="252" customFormat="false" ht="33.75" hidden="false" customHeight="true" outlineLevel="0" collapsed="false">
      <c r="A252" s="23" t="s">
        <v>238</v>
      </c>
      <c r="B252" s="14" t="n">
        <v>501</v>
      </c>
      <c r="C252" s="15" t="s">
        <v>252</v>
      </c>
      <c r="D252" s="15" t="s">
        <v>21</v>
      </c>
      <c r="E252" s="15" t="s">
        <v>271</v>
      </c>
      <c r="F252" s="15" t="s">
        <v>239</v>
      </c>
      <c r="G252" s="19" t="n">
        <v>2121.1</v>
      </c>
    </row>
    <row r="253" customFormat="false" ht="24" hidden="false" customHeight="true" outlineLevel="0" collapsed="false">
      <c r="A253" s="33" t="s">
        <v>272</v>
      </c>
      <c r="B253" s="14" t="n">
        <v>501</v>
      </c>
      <c r="C253" s="15" t="s">
        <v>252</v>
      </c>
      <c r="D253" s="15" t="s">
        <v>21</v>
      </c>
      <c r="E253" s="15" t="s">
        <v>273</v>
      </c>
      <c r="F253" s="15"/>
      <c r="G253" s="19" t="n">
        <f aca="false">G254+G258</f>
        <v>15855.8</v>
      </c>
    </row>
    <row r="254" customFormat="false" ht="22.5" hidden="false" customHeight="true" outlineLevel="0" collapsed="false">
      <c r="A254" s="23" t="s">
        <v>274</v>
      </c>
      <c r="B254" s="14" t="n">
        <v>501</v>
      </c>
      <c r="C254" s="15" t="s">
        <v>252</v>
      </c>
      <c r="D254" s="15" t="s">
        <v>21</v>
      </c>
      <c r="E254" s="15" t="s">
        <v>275</v>
      </c>
      <c r="F254" s="15"/>
      <c r="G254" s="19" t="n">
        <f aca="false">G255+G256+G257</f>
        <v>7340.5</v>
      </c>
    </row>
    <row r="255" customFormat="false" ht="67.5" hidden="false" customHeight="true" outlineLevel="0" collapsed="false">
      <c r="A255" s="24" t="s">
        <v>29</v>
      </c>
      <c r="B255" s="14" t="n">
        <v>501</v>
      </c>
      <c r="C255" s="15" t="s">
        <v>252</v>
      </c>
      <c r="D255" s="15" t="s">
        <v>21</v>
      </c>
      <c r="E255" s="15" t="s">
        <v>275</v>
      </c>
      <c r="F255" s="15" t="s">
        <v>30</v>
      </c>
      <c r="G255" s="19" t="n">
        <v>6474.3</v>
      </c>
    </row>
    <row r="256" customFormat="false" ht="33.75" hidden="false" customHeight="true" outlineLevel="0" collapsed="false">
      <c r="A256" s="22" t="s">
        <v>38</v>
      </c>
      <c r="B256" s="14" t="n">
        <v>501</v>
      </c>
      <c r="C256" s="15" t="s">
        <v>252</v>
      </c>
      <c r="D256" s="15" t="s">
        <v>21</v>
      </c>
      <c r="E256" s="15" t="s">
        <v>275</v>
      </c>
      <c r="F256" s="15" t="s">
        <v>39</v>
      </c>
      <c r="G256" s="19" t="n">
        <v>829.6</v>
      </c>
    </row>
    <row r="257" customFormat="false" ht="18.75" hidden="false" customHeight="true" outlineLevel="0" collapsed="false">
      <c r="A257" s="22" t="s">
        <v>40</v>
      </c>
      <c r="B257" s="14" t="n">
        <v>501</v>
      </c>
      <c r="C257" s="15" t="s">
        <v>252</v>
      </c>
      <c r="D257" s="15" t="s">
        <v>21</v>
      </c>
      <c r="E257" s="15" t="s">
        <v>275</v>
      </c>
      <c r="F257" s="15" t="s">
        <v>41</v>
      </c>
      <c r="G257" s="19" t="n">
        <v>36.6</v>
      </c>
    </row>
    <row r="258" customFormat="false" ht="67.5" hidden="false" customHeight="true" outlineLevel="0" collapsed="false">
      <c r="A258" s="22" t="s">
        <v>216</v>
      </c>
      <c r="B258" s="14" t="n">
        <v>501</v>
      </c>
      <c r="C258" s="15" t="s">
        <v>252</v>
      </c>
      <c r="D258" s="15" t="s">
        <v>21</v>
      </c>
      <c r="E258" s="15" t="s">
        <v>276</v>
      </c>
      <c r="F258" s="15"/>
      <c r="G258" s="19" t="n">
        <f aca="false">G259</f>
        <v>8515.3</v>
      </c>
    </row>
    <row r="259" customFormat="false" ht="18.75" hidden="false" customHeight="true" outlineLevel="0" collapsed="false">
      <c r="A259" s="22" t="s">
        <v>218</v>
      </c>
      <c r="B259" s="14" t="n">
        <v>501</v>
      </c>
      <c r="C259" s="15" t="s">
        <v>252</v>
      </c>
      <c r="D259" s="15" t="s">
        <v>21</v>
      </c>
      <c r="E259" s="15" t="s">
        <v>276</v>
      </c>
      <c r="F259" s="15" t="s">
        <v>219</v>
      </c>
      <c r="G259" s="19" t="n">
        <v>8515.3</v>
      </c>
    </row>
    <row r="260" customFormat="false" ht="18.75" hidden="false" customHeight="true" outlineLevel="0" collapsed="false">
      <c r="A260" s="24" t="s">
        <v>277</v>
      </c>
      <c r="B260" s="14" t="n">
        <v>501</v>
      </c>
      <c r="C260" s="15" t="s">
        <v>278</v>
      </c>
      <c r="D260" s="15"/>
      <c r="E260" s="15"/>
      <c r="F260" s="15"/>
      <c r="G260" s="19" t="n">
        <f aca="false">G261</f>
        <v>700</v>
      </c>
    </row>
    <row r="261" customFormat="false" ht="18.75" hidden="false" customHeight="true" outlineLevel="0" collapsed="false">
      <c r="A261" s="24" t="s">
        <v>279</v>
      </c>
      <c r="B261" s="14" t="n">
        <v>501</v>
      </c>
      <c r="C261" s="15" t="s">
        <v>278</v>
      </c>
      <c r="D261" s="15" t="s">
        <v>22</v>
      </c>
      <c r="E261" s="15"/>
      <c r="F261" s="15"/>
      <c r="G261" s="19" t="n">
        <f aca="false">G263</f>
        <v>700</v>
      </c>
    </row>
    <row r="262" customFormat="false" ht="45" hidden="false" customHeight="true" outlineLevel="0" collapsed="false">
      <c r="A262" s="23" t="s">
        <v>95</v>
      </c>
      <c r="B262" s="14" t="n">
        <v>501</v>
      </c>
      <c r="C262" s="15" t="s">
        <v>278</v>
      </c>
      <c r="D262" s="15" t="s">
        <v>22</v>
      </c>
      <c r="E262" s="15" t="s">
        <v>96</v>
      </c>
      <c r="F262" s="15"/>
      <c r="G262" s="19" t="n">
        <f aca="false">G263</f>
        <v>700</v>
      </c>
    </row>
    <row r="263" customFormat="false" ht="46.5" hidden="false" customHeight="true" outlineLevel="0" collapsed="false">
      <c r="A263" s="30" t="s">
        <v>280</v>
      </c>
      <c r="B263" s="14" t="n">
        <v>501</v>
      </c>
      <c r="C263" s="15" t="s">
        <v>278</v>
      </c>
      <c r="D263" s="15" t="s">
        <v>22</v>
      </c>
      <c r="E263" s="15" t="s">
        <v>281</v>
      </c>
      <c r="F263" s="15"/>
      <c r="G263" s="19" t="n">
        <f aca="false">G264</f>
        <v>700</v>
      </c>
    </row>
    <row r="264" customFormat="false" ht="22.5" hidden="false" customHeight="true" outlineLevel="0" collapsed="false">
      <c r="A264" s="22" t="s">
        <v>282</v>
      </c>
      <c r="B264" s="14" t="n">
        <v>501</v>
      </c>
      <c r="C264" s="15" t="s">
        <v>278</v>
      </c>
      <c r="D264" s="15" t="s">
        <v>22</v>
      </c>
      <c r="E264" s="15" t="s">
        <v>283</v>
      </c>
      <c r="F264" s="15"/>
      <c r="G264" s="19" t="n">
        <f aca="false">G265</f>
        <v>700</v>
      </c>
    </row>
    <row r="265" customFormat="false" ht="22.5" hidden="false" customHeight="true" outlineLevel="0" collapsed="false">
      <c r="A265" s="22" t="s">
        <v>284</v>
      </c>
      <c r="B265" s="14" t="n">
        <v>501</v>
      </c>
      <c r="C265" s="15" t="s">
        <v>278</v>
      </c>
      <c r="D265" s="15" t="s">
        <v>22</v>
      </c>
      <c r="E265" s="15" t="s">
        <v>285</v>
      </c>
      <c r="F265" s="15"/>
      <c r="G265" s="19" t="n">
        <f aca="false">G266</f>
        <v>700</v>
      </c>
    </row>
    <row r="266" customFormat="false" ht="33.75" hidden="false" customHeight="true" outlineLevel="0" collapsed="false">
      <c r="A266" s="22" t="s">
        <v>38</v>
      </c>
      <c r="B266" s="14" t="n">
        <v>501</v>
      </c>
      <c r="C266" s="15" t="s">
        <v>278</v>
      </c>
      <c r="D266" s="15" t="s">
        <v>22</v>
      </c>
      <c r="E266" s="15" t="s">
        <v>285</v>
      </c>
      <c r="F266" s="15" t="s">
        <v>39</v>
      </c>
      <c r="G266" s="19" t="n">
        <v>700</v>
      </c>
    </row>
    <row r="267" customFormat="false" ht="56.25" hidden="false" customHeight="true" outlineLevel="0" collapsed="false">
      <c r="A267" s="23" t="s">
        <v>286</v>
      </c>
      <c r="B267" s="14" t="n">
        <v>502</v>
      </c>
      <c r="C267" s="15"/>
      <c r="D267" s="15"/>
      <c r="E267" s="15"/>
      <c r="F267" s="15"/>
      <c r="G267" s="19" t="n">
        <f aca="false">G268</f>
        <v>6530</v>
      </c>
    </row>
    <row r="268" customFormat="false" ht="33.75" hidden="false" customHeight="true" outlineLevel="0" collapsed="false">
      <c r="A268" s="24" t="s">
        <v>287</v>
      </c>
      <c r="B268" s="14" t="n">
        <v>502</v>
      </c>
      <c r="C268" s="15" t="s">
        <v>21</v>
      </c>
      <c r="D268" s="15" t="s">
        <v>52</v>
      </c>
      <c r="E268" s="15" t="s">
        <v>288</v>
      </c>
      <c r="F268" s="15"/>
      <c r="G268" s="19" t="n">
        <f aca="false">G269+G280</f>
        <v>6530</v>
      </c>
    </row>
    <row r="269" customFormat="false" ht="56.25" hidden="false" customHeight="true" outlineLevel="0" collapsed="false">
      <c r="A269" s="24" t="s">
        <v>289</v>
      </c>
      <c r="B269" s="14" t="n">
        <v>502</v>
      </c>
      <c r="C269" s="15" t="s">
        <v>21</v>
      </c>
      <c r="D269" s="15" t="s">
        <v>52</v>
      </c>
      <c r="E269" s="15" t="s">
        <v>290</v>
      </c>
      <c r="F269" s="15"/>
      <c r="G269" s="19" t="n">
        <f aca="false">G270</f>
        <v>750</v>
      </c>
    </row>
    <row r="270" customFormat="false" ht="22.5" hidden="false" customHeight="true" outlineLevel="0" collapsed="false">
      <c r="A270" s="24" t="s">
        <v>291</v>
      </c>
      <c r="B270" s="14" t="n">
        <v>502</v>
      </c>
      <c r="C270" s="15" t="s">
        <v>21</v>
      </c>
      <c r="D270" s="15" t="s">
        <v>52</v>
      </c>
      <c r="E270" s="15" t="s">
        <v>292</v>
      </c>
      <c r="F270" s="15"/>
      <c r="G270" s="19" t="n">
        <f aca="false">G271+G274+G276+G278</f>
        <v>750</v>
      </c>
    </row>
    <row r="271" customFormat="false" ht="45" hidden="false" customHeight="true" outlineLevel="0" collapsed="false">
      <c r="A271" s="23" t="s">
        <v>293</v>
      </c>
      <c r="B271" s="14" t="n">
        <v>502</v>
      </c>
      <c r="C271" s="15" t="s">
        <v>21</v>
      </c>
      <c r="D271" s="15" t="s">
        <v>52</v>
      </c>
      <c r="E271" s="15" t="s">
        <v>294</v>
      </c>
      <c r="F271" s="15"/>
      <c r="G271" s="19" t="n">
        <f aca="false">G272+G273</f>
        <v>390.39</v>
      </c>
    </row>
    <row r="272" customFormat="false" ht="33.75" hidden="false" customHeight="true" outlineLevel="0" collapsed="false">
      <c r="A272" s="22" t="s">
        <v>38</v>
      </c>
      <c r="B272" s="14" t="n">
        <v>502</v>
      </c>
      <c r="C272" s="15" t="s">
        <v>21</v>
      </c>
      <c r="D272" s="15" t="s">
        <v>52</v>
      </c>
      <c r="E272" s="15" t="s">
        <v>294</v>
      </c>
      <c r="F272" s="15" t="s">
        <v>39</v>
      </c>
      <c r="G272" s="19" t="n">
        <v>389.39</v>
      </c>
    </row>
    <row r="273" customFormat="false" ht="18.75" hidden="false" customHeight="true" outlineLevel="0" collapsed="false">
      <c r="A273" s="22" t="s">
        <v>40</v>
      </c>
      <c r="B273" s="14" t="n">
        <v>502</v>
      </c>
      <c r="C273" s="15" t="s">
        <v>21</v>
      </c>
      <c r="D273" s="15" t="s">
        <v>52</v>
      </c>
      <c r="E273" s="15" t="s">
        <v>294</v>
      </c>
      <c r="F273" s="15" t="s">
        <v>41</v>
      </c>
      <c r="G273" s="19" t="n">
        <v>1</v>
      </c>
    </row>
    <row r="274" customFormat="false" ht="33.75" hidden="false" customHeight="true" outlineLevel="0" collapsed="false">
      <c r="A274" s="24" t="s">
        <v>295</v>
      </c>
      <c r="B274" s="14" t="n">
        <v>502</v>
      </c>
      <c r="C274" s="15" t="s">
        <v>21</v>
      </c>
      <c r="D274" s="15" t="s">
        <v>52</v>
      </c>
      <c r="E274" s="15" t="s">
        <v>296</v>
      </c>
      <c r="F274" s="15"/>
      <c r="G274" s="19" t="n">
        <f aca="false">G275</f>
        <v>230</v>
      </c>
    </row>
    <row r="275" customFormat="false" ht="33.75" hidden="false" customHeight="true" outlineLevel="0" collapsed="false">
      <c r="A275" s="22" t="s">
        <v>38</v>
      </c>
      <c r="B275" s="14" t="n">
        <v>502</v>
      </c>
      <c r="C275" s="15" t="s">
        <v>21</v>
      </c>
      <c r="D275" s="15" t="s">
        <v>52</v>
      </c>
      <c r="E275" s="15" t="s">
        <v>296</v>
      </c>
      <c r="F275" s="15" t="s">
        <v>39</v>
      </c>
      <c r="G275" s="19" t="n">
        <v>230</v>
      </c>
    </row>
    <row r="276" customFormat="false" ht="22.5" hidden="false" customHeight="true" outlineLevel="0" collapsed="false">
      <c r="A276" s="22" t="s">
        <v>297</v>
      </c>
      <c r="B276" s="14" t="n">
        <v>502</v>
      </c>
      <c r="C276" s="15" t="s">
        <v>21</v>
      </c>
      <c r="D276" s="15" t="s">
        <v>52</v>
      </c>
      <c r="E276" s="15" t="s">
        <v>298</v>
      </c>
      <c r="F276" s="15"/>
      <c r="G276" s="19" t="n">
        <f aca="false">G277</f>
        <v>100</v>
      </c>
    </row>
    <row r="277" customFormat="false" ht="33.75" hidden="false" customHeight="true" outlineLevel="0" collapsed="false">
      <c r="A277" s="22" t="s">
        <v>38</v>
      </c>
      <c r="B277" s="14" t="n">
        <v>502</v>
      </c>
      <c r="C277" s="15" t="s">
        <v>21</v>
      </c>
      <c r="D277" s="15" t="s">
        <v>52</v>
      </c>
      <c r="E277" s="15" t="s">
        <v>298</v>
      </c>
      <c r="F277" s="15" t="s">
        <v>39</v>
      </c>
      <c r="G277" s="19" t="n">
        <v>100</v>
      </c>
    </row>
    <row r="278" customFormat="false" ht="22.5" hidden="false" customHeight="true" outlineLevel="0" collapsed="false">
      <c r="A278" s="22" t="s">
        <v>299</v>
      </c>
      <c r="B278" s="14" t="n">
        <v>502</v>
      </c>
      <c r="C278" s="15" t="s">
        <v>21</v>
      </c>
      <c r="D278" s="15" t="s">
        <v>52</v>
      </c>
      <c r="E278" s="15" t="s">
        <v>300</v>
      </c>
      <c r="F278" s="15"/>
      <c r="G278" s="19" t="n">
        <f aca="false">G279</f>
        <v>29.61</v>
      </c>
    </row>
    <row r="279" customFormat="false" ht="33.75" hidden="false" customHeight="true" outlineLevel="0" collapsed="false">
      <c r="A279" s="22" t="s">
        <v>38</v>
      </c>
      <c r="B279" s="14" t="n">
        <v>502</v>
      </c>
      <c r="C279" s="15" t="s">
        <v>21</v>
      </c>
      <c r="D279" s="15" t="s">
        <v>52</v>
      </c>
      <c r="E279" s="15" t="s">
        <v>300</v>
      </c>
      <c r="F279" s="15" t="s">
        <v>39</v>
      </c>
      <c r="G279" s="19" t="n">
        <v>29.61</v>
      </c>
    </row>
    <row r="280" customFormat="false" ht="56.25" hidden="false" customHeight="true" outlineLevel="0" collapsed="false">
      <c r="A280" s="22" t="s">
        <v>301</v>
      </c>
      <c r="B280" s="14" t="n">
        <v>502</v>
      </c>
      <c r="C280" s="15" t="s">
        <v>21</v>
      </c>
      <c r="D280" s="15" t="s">
        <v>52</v>
      </c>
      <c r="E280" s="15" t="s">
        <v>302</v>
      </c>
      <c r="F280" s="15"/>
      <c r="G280" s="19" t="n">
        <f aca="false">G281</f>
        <v>5780</v>
      </c>
    </row>
    <row r="281" customFormat="false" ht="22.5" hidden="false" customHeight="true" outlineLevel="0" collapsed="false">
      <c r="A281" s="22" t="s">
        <v>303</v>
      </c>
      <c r="B281" s="14" t="n">
        <v>502</v>
      </c>
      <c r="C281" s="15" t="s">
        <v>21</v>
      </c>
      <c r="D281" s="15" t="s">
        <v>52</v>
      </c>
      <c r="E281" s="15" t="s">
        <v>304</v>
      </c>
      <c r="F281" s="15"/>
      <c r="G281" s="19" t="n">
        <f aca="false">G282+G286</f>
        <v>5780</v>
      </c>
    </row>
    <row r="282" customFormat="false" ht="45" hidden="false" customHeight="true" outlineLevel="0" collapsed="false">
      <c r="A282" s="23" t="s">
        <v>45</v>
      </c>
      <c r="B282" s="14" t="n">
        <v>502</v>
      </c>
      <c r="C282" s="15" t="s">
        <v>21</v>
      </c>
      <c r="D282" s="15" t="s">
        <v>52</v>
      </c>
      <c r="E282" s="15" t="s">
        <v>305</v>
      </c>
      <c r="F282" s="15"/>
      <c r="G282" s="19" t="n">
        <f aca="false">G284+G285+G283</f>
        <v>1661.6</v>
      </c>
    </row>
    <row r="283" customFormat="false" ht="67.5" hidden="false" customHeight="true" outlineLevel="0" collapsed="false">
      <c r="A283" s="24" t="s">
        <v>29</v>
      </c>
      <c r="B283" s="14" t="n">
        <v>502</v>
      </c>
      <c r="C283" s="15" t="s">
        <v>21</v>
      </c>
      <c r="D283" s="15" t="s">
        <v>52</v>
      </c>
      <c r="E283" s="15" t="s">
        <v>305</v>
      </c>
      <c r="F283" s="15" t="s">
        <v>30</v>
      </c>
      <c r="G283" s="19" t="n">
        <v>144</v>
      </c>
    </row>
    <row r="284" customFormat="false" ht="33.75" hidden="false" customHeight="true" outlineLevel="0" collapsed="false">
      <c r="A284" s="22" t="s">
        <v>38</v>
      </c>
      <c r="B284" s="14" t="n">
        <v>502</v>
      </c>
      <c r="C284" s="15" t="s">
        <v>21</v>
      </c>
      <c r="D284" s="15" t="s">
        <v>52</v>
      </c>
      <c r="E284" s="15" t="s">
        <v>305</v>
      </c>
      <c r="F284" s="15" t="s">
        <v>39</v>
      </c>
      <c r="G284" s="19" t="n">
        <v>1510.6</v>
      </c>
    </row>
    <row r="285" customFormat="false" ht="18.75" hidden="false" customHeight="true" outlineLevel="0" collapsed="false">
      <c r="A285" s="22" t="s">
        <v>40</v>
      </c>
      <c r="B285" s="14" t="n">
        <v>502</v>
      </c>
      <c r="C285" s="15" t="s">
        <v>21</v>
      </c>
      <c r="D285" s="15" t="s">
        <v>52</v>
      </c>
      <c r="E285" s="15" t="s">
        <v>305</v>
      </c>
      <c r="F285" s="15" t="s">
        <v>41</v>
      </c>
      <c r="G285" s="19" t="n">
        <v>7</v>
      </c>
    </row>
    <row r="286" customFormat="false" ht="56.25" hidden="false" customHeight="true" outlineLevel="0" collapsed="false">
      <c r="A286" s="23" t="s">
        <v>47</v>
      </c>
      <c r="B286" s="14" t="n">
        <v>502</v>
      </c>
      <c r="C286" s="15" t="s">
        <v>21</v>
      </c>
      <c r="D286" s="15" t="s">
        <v>52</v>
      </c>
      <c r="E286" s="15" t="s">
        <v>306</v>
      </c>
      <c r="F286" s="15"/>
      <c r="G286" s="19" t="n">
        <f aca="false">G287</f>
        <v>4118.4</v>
      </c>
    </row>
    <row r="287" customFormat="false" ht="67.5" hidden="false" customHeight="true" outlineLevel="0" collapsed="false">
      <c r="A287" s="22" t="s">
        <v>29</v>
      </c>
      <c r="B287" s="14" t="n">
        <v>502</v>
      </c>
      <c r="C287" s="15" t="s">
        <v>21</v>
      </c>
      <c r="D287" s="15" t="s">
        <v>52</v>
      </c>
      <c r="E287" s="15" t="s">
        <v>306</v>
      </c>
      <c r="F287" s="15" t="s">
        <v>30</v>
      </c>
      <c r="G287" s="19" t="n">
        <v>4118.4</v>
      </c>
    </row>
    <row r="288" customFormat="false" ht="45" hidden="false" customHeight="true" outlineLevel="0" collapsed="false">
      <c r="A288" s="23" t="s">
        <v>307</v>
      </c>
      <c r="B288" s="14" t="n">
        <v>504</v>
      </c>
      <c r="C288" s="15"/>
      <c r="D288" s="15"/>
      <c r="E288" s="15"/>
      <c r="F288" s="15"/>
      <c r="G288" s="19" t="n">
        <f aca="false">G289+G298+G305</f>
        <v>93429.8</v>
      </c>
    </row>
    <row r="289" customFormat="false" ht="45" hidden="false" customHeight="true" outlineLevel="0" collapsed="false">
      <c r="A289" s="23" t="s">
        <v>308</v>
      </c>
      <c r="B289" s="14" t="n">
        <v>504</v>
      </c>
      <c r="C289" s="15" t="s">
        <v>21</v>
      </c>
      <c r="D289" s="15" t="s">
        <v>309</v>
      </c>
      <c r="E289" s="15"/>
      <c r="F289" s="15"/>
      <c r="G289" s="19" t="n">
        <f aca="false">G290</f>
        <v>11076.8</v>
      </c>
    </row>
    <row r="290" customFormat="false" ht="56.25" hidden="false" customHeight="true" outlineLevel="0" collapsed="false">
      <c r="A290" s="24" t="s">
        <v>310</v>
      </c>
      <c r="B290" s="14" t="n">
        <v>504</v>
      </c>
      <c r="C290" s="15" t="s">
        <v>21</v>
      </c>
      <c r="D290" s="15" t="s">
        <v>309</v>
      </c>
      <c r="E290" s="15" t="s">
        <v>311</v>
      </c>
      <c r="F290" s="15"/>
      <c r="G290" s="19" t="n">
        <f aca="false">G292+G296</f>
        <v>11076.8</v>
      </c>
    </row>
    <row r="291" customFormat="false" ht="45" hidden="false" customHeight="true" outlineLevel="0" collapsed="false">
      <c r="A291" s="24" t="s">
        <v>312</v>
      </c>
      <c r="B291" s="14" t="n">
        <v>504</v>
      </c>
      <c r="C291" s="15" t="s">
        <v>21</v>
      </c>
      <c r="D291" s="15" t="s">
        <v>309</v>
      </c>
      <c r="E291" s="15" t="s">
        <v>313</v>
      </c>
      <c r="F291" s="15"/>
      <c r="G291" s="19" t="n">
        <f aca="false">G292+G296</f>
        <v>11076.8</v>
      </c>
    </row>
    <row r="292" customFormat="false" ht="45" hidden="false" customHeight="true" outlineLevel="0" collapsed="false">
      <c r="A292" s="23" t="s">
        <v>45</v>
      </c>
      <c r="B292" s="14" t="n">
        <v>504</v>
      </c>
      <c r="C292" s="15" t="s">
        <v>21</v>
      </c>
      <c r="D292" s="15" t="s">
        <v>309</v>
      </c>
      <c r="E292" s="15" t="s">
        <v>314</v>
      </c>
      <c r="F292" s="15"/>
      <c r="G292" s="19" t="n">
        <f aca="false">G293+G294+G295</f>
        <v>2305.3</v>
      </c>
    </row>
    <row r="293" customFormat="false" ht="67.5" hidden="false" customHeight="true" outlineLevel="0" collapsed="false">
      <c r="A293" s="24" t="s">
        <v>29</v>
      </c>
      <c r="B293" s="14" t="n">
        <v>504</v>
      </c>
      <c r="C293" s="15" t="s">
        <v>21</v>
      </c>
      <c r="D293" s="15" t="s">
        <v>309</v>
      </c>
      <c r="E293" s="15" t="s">
        <v>314</v>
      </c>
      <c r="F293" s="15" t="s">
        <v>30</v>
      </c>
      <c r="G293" s="19" t="n">
        <v>324.3</v>
      </c>
    </row>
    <row r="294" customFormat="false" ht="33.75" hidden="false" customHeight="true" outlineLevel="0" collapsed="false">
      <c r="A294" s="22" t="s">
        <v>38</v>
      </c>
      <c r="B294" s="14" t="n">
        <v>504</v>
      </c>
      <c r="C294" s="15" t="s">
        <v>21</v>
      </c>
      <c r="D294" s="15" t="s">
        <v>309</v>
      </c>
      <c r="E294" s="15" t="s">
        <v>314</v>
      </c>
      <c r="F294" s="15" t="s">
        <v>39</v>
      </c>
      <c r="G294" s="19" t="n">
        <v>1966.6</v>
      </c>
    </row>
    <row r="295" customFormat="false" ht="18.75" hidden="false" customHeight="true" outlineLevel="0" collapsed="false">
      <c r="A295" s="22" t="s">
        <v>40</v>
      </c>
      <c r="B295" s="14" t="n">
        <v>504</v>
      </c>
      <c r="C295" s="15" t="s">
        <v>21</v>
      </c>
      <c r="D295" s="15" t="s">
        <v>309</v>
      </c>
      <c r="E295" s="15" t="s">
        <v>314</v>
      </c>
      <c r="F295" s="15" t="s">
        <v>41</v>
      </c>
      <c r="G295" s="19" t="n">
        <v>14.4</v>
      </c>
    </row>
    <row r="296" customFormat="false" ht="56.25" hidden="false" customHeight="true" outlineLevel="0" collapsed="false">
      <c r="A296" s="23" t="s">
        <v>47</v>
      </c>
      <c r="B296" s="14" t="n">
        <v>504</v>
      </c>
      <c r="C296" s="15" t="s">
        <v>21</v>
      </c>
      <c r="D296" s="15" t="s">
        <v>309</v>
      </c>
      <c r="E296" s="15" t="s">
        <v>315</v>
      </c>
      <c r="F296" s="15"/>
      <c r="G296" s="19" t="n">
        <f aca="false">G297</f>
        <v>8771.5</v>
      </c>
    </row>
    <row r="297" customFormat="false" ht="67.5" hidden="false" customHeight="true" outlineLevel="0" collapsed="false">
      <c r="A297" s="24" t="s">
        <v>29</v>
      </c>
      <c r="B297" s="14" t="n">
        <v>504</v>
      </c>
      <c r="C297" s="15" t="s">
        <v>21</v>
      </c>
      <c r="D297" s="15" t="s">
        <v>309</v>
      </c>
      <c r="E297" s="15" t="s">
        <v>315</v>
      </c>
      <c r="F297" s="15" t="s">
        <v>30</v>
      </c>
      <c r="G297" s="19" t="n">
        <v>8771.5</v>
      </c>
    </row>
    <row r="298" customFormat="false" ht="18.75" hidden="false" customHeight="true" outlineLevel="0" collapsed="false">
      <c r="A298" s="24" t="s">
        <v>51</v>
      </c>
      <c r="B298" s="14" t="n">
        <v>504</v>
      </c>
      <c r="C298" s="15" t="s">
        <v>21</v>
      </c>
      <c r="D298" s="15" t="s">
        <v>52</v>
      </c>
      <c r="E298" s="15"/>
      <c r="F298" s="15"/>
      <c r="G298" s="19" t="n">
        <f aca="false">G299</f>
        <v>5157</v>
      </c>
    </row>
    <row r="299" customFormat="false" ht="18.75" hidden="false" customHeight="true" outlineLevel="0" collapsed="false">
      <c r="A299" s="24" t="s">
        <v>316</v>
      </c>
      <c r="B299" s="14" t="n">
        <v>504</v>
      </c>
      <c r="C299" s="15" t="s">
        <v>21</v>
      </c>
      <c r="D299" s="15" t="s">
        <v>52</v>
      </c>
      <c r="E299" s="15" t="s">
        <v>317</v>
      </c>
      <c r="F299" s="15"/>
      <c r="G299" s="19" t="n">
        <f aca="false">G300</f>
        <v>5157</v>
      </c>
    </row>
    <row r="300" customFormat="false" ht="18.75" hidden="false" customHeight="true" outlineLevel="0" collapsed="false">
      <c r="A300" s="24" t="s">
        <v>318</v>
      </c>
      <c r="B300" s="14" t="n">
        <v>504</v>
      </c>
      <c r="C300" s="15" t="s">
        <v>21</v>
      </c>
      <c r="D300" s="15" t="s">
        <v>52</v>
      </c>
      <c r="E300" s="15" t="s">
        <v>319</v>
      </c>
      <c r="F300" s="15"/>
      <c r="G300" s="19" t="n">
        <f aca="false">G301+G303</f>
        <v>5157</v>
      </c>
    </row>
    <row r="301" customFormat="false" ht="22.5" hidden="false" customHeight="true" outlineLevel="0" collapsed="false">
      <c r="A301" s="24" t="s">
        <v>320</v>
      </c>
      <c r="B301" s="14" t="n">
        <v>504</v>
      </c>
      <c r="C301" s="15" t="s">
        <v>21</v>
      </c>
      <c r="D301" s="15" t="s">
        <v>52</v>
      </c>
      <c r="E301" s="15" t="s">
        <v>321</v>
      </c>
      <c r="F301" s="15"/>
      <c r="G301" s="19" t="n">
        <f aca="false">G302</f>
        <v>3063.6</v>
      </c>
    </row>
    <row r="302" customFormat="false" ht="67.5" hidden="false" customHeight="true" outlineLevel="0" collapsed="false">
      <c r="A302" s="24" t="s">
        <v>29</v>
      </c>
      <c r="B302" s="14" t="n">
        <v>504</v>
      </c>
      <c r="C302" s="15" t="s">
        <v>21</v>
      </c>
      <c r="D302" s="15" t="s">
        <v>52</v>
      </c>
      <c r="E302" s="15" t="s">
        <v>321</v>
      </c>
      <c r="F302" s="15" t="s">
        <v>30</v>
      </c>
      <c r="G302" s="19" t="n">
        <v>3063.6</v>
      </c>
    </row>
    <row r="303" customFormat="false" ht="22.5" hidden="false" customHeight="true" outlineLevel="0" collapsed="false">
      <c r="A303" s="24" t="s">
        <v>322</v>
      </c>
      <c r="B303" s="14" t="n">
        <v>504</v>
      </c>
      <c r="C303" s="15" t="s">
        <v>21</v>
      </c>
      <c r="D303" s="15" t="s">
        <v>52</v>
      </c>
      <c r="E303" s="15" t="s">
        <v>323</v>
      </c>
      <c r="F303" s="15"/>
      <c r="G303" s="19" t="n">
        <f aca="false">G304</f>
        <v>2093.4</v>
      </c>
    </row>
    <row r="304" customFormat="false" ht="33.75" hidden="false" customHeight="true" outlineLevel="0" collapsed="false">
      <c r="A304" s="22" t="s">
        <v>38</v>
      </c>
      <c r="B304" s="14" t="n">
        <v>504</v>
      </c>
      <c r="C304" s="15" t="s">
        <v>21</v>
      </c>
      <c r="D304" s="15" t="s">
        <v>52</v>
      </c>
      <c r="E304" s="15" t="s">
        <v>323</v>
      </c>
      <c r="F304" s="15" t="s">
        <v>39</v>
      </c>
      <c r="G304" s="19" t="n">
        <v>2093.4</v>
      </c>
    </row>
    <row r="305" customFormat="false" ht="45" hidden="false" customHeight="true" outlineLevel="0" collapsed="false">
      <c r="A305" s="20" t="s">
        <v>324</v>
      </c>
      <c r="B305" s="14" t="n">
        <v>504</v>
      </c>
      <c r="C305" s="15" t="s">
        <v>325</v>
      </c>
      <c r="D305" s="15"/>
      <c r="E305" s="15"/>
      <c r="F305" s="15"/>
      <c r="G305" s="19" t="n">
        <f aca="false">G306+G311</f>
        <v>77196</v>
      </c>
    </row>
    <row r="306" customFormat="false" ht="33.75" hidden="false" customHeight="true" outlineLevel="0" collapsed="false">
      <c r="A306" s="20" t="s">
        <v>326</v>
      </c>
      <c r="B306" s="14" t="n">
        <v>504</v>
      </c>
      <c r="C306" s="15" t="s">
        <v>325</v>
      </c>
      <c r="D306" s="15" t="s">
        <v>21</v>
      </c>
      <c r="E306" s="15"/>
      <c r="F306" s="15"/>
      <c r="G306" s="19" t="n">
        <f aca="false">G307</f>
        <v>30878</v>
      </c>
    </row>
    <row r="307" customFormat="false" ht="56.25" hidden="false" customHeight="true" outlineLevel="0" collapsed="false">
      <c r="A307" s="24" t="s">
        <v>310</v>
      </c>
      <c r="B307" s="14" t="n">
        <v>504</v>
      </c>
      <c r="C307" s="15" t="s">
        <v>325</v>
      </c>
      <c r="D307" s="15" t="s">
        <v>21</v>
      </c>
      <c r="E307" s="15" t="s">
        <v>311</v>
      </c>
      <c r="F307" s="15"/>
      <c r="G307" s="19" t="n">
        <f aca="false">G308</f>
        <v>30878</v>
      </c>
    </row>
    <row r="308" customFormat="false" ht="33.75" hidden="false" customHeight="true" outlineLevel="0" collapsed="false">
      <c r="A308" s="24" t="s">
        <v>327</v>
      </c>
      <c r="B308" s="27" t="n">
        <v>504</v>
      </c>
      <c r="C308" s="15" t="s">
        <v>325</v>
      </c>
      <c r="D308" s="15" t="s">
        <v>21</v>
      </c>
      <c r="E308" s="15" t="s">
        <v>328</v>
      </c>
      <c r="F308" s="15"/>
      <c r="G308" s="19" t="n">
        <f aca="false">G309</f>
        <v>30878</v>
      </c>
    </row>
    <row r="309" customFormat="false" ht="33.75" hidden="false" customHeight="true" outlineLevel="0" collapsed="false">
      <c r="A309" s="24" t="s">
        <v>329</v>
      </c>
      <c r="B309" s="14" t="n">
        <v>504</v>
      </c>
      <c r="C309" s="15" t="s">
        <v>325</v>
      </c>
      <c r="D309" s="15" t="s">
        <v>21</v>
      </c>
      <c r="E309" s="15" t="s">
        <v>330</v>
      </c>
      <c r="F309" s="15"/>
      <c r="G309" s="19" t="n">
        <f aca="false">G310</f>
        <v>30878</v>
      </c>
    </row>
    <row r="310" customFormat="false" ht="18.75" hidden="false" customHeight="true" outlineLevel="0" collapsed="false">
      <c r="A310" s="23" t="s">
        <v>331</v>
      </c>
      <c r="B310" s="14" t="n">
        <v>504</v>
      </c>
      <c r="C310" s="15" t="s">
        <v>325</v>
      </c>
      <c r="D310" s="15" t="s">
        <v>21</v>
      </c>
      <c r="E310" s="15" t="s">
        <v>330</v>
      </c>
      <c r="F310" s="15" t="s">
        <v>219</v>
      </c>
      <c r="G310" s="19" t="n">
        <v>30878</v>
      </c>
    </row>
    <row r="311" customFormat="false" ht="18.75" hidden="false" customHeight="true" outlineLevel="0" collapsed="false">
      <c r="A311" s="24" t="s">
        <v>332</v>
      </c>
      <c r="B311" s="14" t="n">
        <v>504</v>
      </c>
      <c r="C311" s="15" t="s">
        <v>325</v>
      </c>
      <c r="D311" s="15" t="s">
        <v>22</v>
      </c>
      <c r="E311" s="15"/>
      <c r="F311" s="15"/>
      <c r="G311" s="19" t="n">
        <f aca="false">G312</f>
        <v>46318</v>
      </c>
    </row>
    <row r="312" customFormat="false" ht="56.25" hidden="false" customHeight="true" outlineLevel="0" collapsed="false">
      <c r="A312" s="24" t="s">
        <v>310</v>
      </c>
      <c r="B312" s="14" t="n">
        <v>504</v>
      </c>
      <c r="C312" s="15" t="s">
        <v>325</v>
      </c>
      <c r="D312" s="15" t="s">
        <v>22</v>
      </c>
      <c r="E312" s="15" t="s">
        <v>311</v>
      </c>
      <c r="F312" s="15"/>
      <c r="G312" s="19" t="n">
        <f aca="false">G313</f>
        <v>46318</v>
      </c>
    </row>
    <row r="313" customFormat="false" ht="22.5" hidden="false" customHeight="true" outlineLevel="0" collapsed="false">
      <c r="A313" s="23" t="s">
        <v>333</v>
      </c>
      <c r="B313" s="14" t="n">
        <v>504</v>
      </c>
      <c r="C313" s="15" t="s">
        <v>325</v>
      </c>
      <c r="D313" s="15" t="s">
        <v>22</v>
      </c>
      <c r="E313" s="15" t="s">
        <v>334</v>
      </c>
      <c r="F313" s="15"/>
      <c r="G313" s="19" t="n">
        <f aca="false">G314</f>
        <v>46318</v>
      </c>
    </row>
    <row r="314" customFormat="false" ht="22.5" hidden="false" customHeight="true" outlineLevel="0" collapsed="false">
      <c r="A314" s="23" t="s">
        <v>335</v>
      </c>
      <c r="B314" s="14" t="n">
        <v>504</v>
      </c>
      <c r="C314" s="15" t="s">
        <v>325</v>
      </c>
      <c r="D314" s="15" t="s">
        <v>22</v>
      </c>
      <c r="E314" s="15" t="s">
        <v>336</v>
      </c>
      <c r="F314" s="15"/>
      <c r="G314" s="19" t="n">
        <f aca="false">G315</f>
        <v>46318</v>
      </c>
    </row>
    <row r="315" customFormat="false" ht="18.75" hidden="false" customHeight="true" outlineLevel="0" collapsed="false">
      <c r="A315" s="23" t="s">
        <v>331</v>
      </c>
      <c r="B315" s="14" t="n">
        <v>504</v>
      </c>
      <c r="C315" s="15" t="s">
        <v>325</v>
      </c>
      <c r="D315" s="15" t="s">
        <v>22</v>
      </c>
      <c r="E315" s="15" t="s">
        <v>336</v>
      </c>
      <c r="F315" s="15" t="s">
        <v>219</v>
      </c>
      <c r="G315" s="19" t="n">
        <v>46318</v>
      </c>
    </row>
    <row r="316" customFormat="false" ht="45" hidden="false" customHeight="true" outlineLevel="0" collapsed="false">
      <c r="A316" s="23" t="s">
        <v>337</v>
      </c>
      <c r="B316" s="14" t="n">
        <v>506</v>
      </c>
      <c r="C316" s="15"/>
      <c r="D316" s="15"/>
      <c r="E316" s="15"/>
      <c r="F316" s="15"/>
      <c r="G316" s="19" t="n">
        <f aca="false">G317+G496</f>
        <v>513575.06</v>
      </c>
    </row>
    <row r="317" customFormat="false" ht="18.75" hidden="false" customHeight="true" outlineLevel="0" collapsed="false">
      <c r="A317" s="23" t="s">
        <v>232</v>
      </c>
      <c r="B317" s="14" t="n">
        <v>506</v>
      </c>
      <c r="C317" s="15" t="s">
        <v>233</v>
      </c>
      <c r="D317" s="15"/>
      <c r="E317" s="15"/>
      <c r="F317" s="15"/>
      <c r="G317" s="19" t="n">
        <f aca="false">G318+G370+G450+G464</f>
        <v>498708.56</v>
      </c>
    </row>
    <row r="318" customFormat="false" ht="18.75" hidden="false" customHeight="true" outlineLevel="0" collapsed="false">
      <c r="A318" s="23" t="s">
        <v>338</v>
      </c>
      <c r="B318" s="14" t="n">
        <v>506</v>
      </c>
      <c r="C318" s="15" t="s">
        <v>233</v>
      </c>
      <c r="D318" s="15" t="s">
        <v>21</v>
      </c>
      <c r="E318" s="15"/>
      <c r="F318" s="15"/>
      <c r="G318" s="19" t="n">
        <f aca="false">G319+G356</f>
        <v>159828.08</v>
      </c>
    </row>
    <row r="319" customFormat="false" ht="33.75" hidden="false" customHeight="true" outlineLevel="0" collapsed="false">
      <c r="A319" s="23" t="s">
        <v>87</v>
      </c>
      <c r="B319" s="14" t="n">
        <v>506</v>
      </c>
      <c r="C319" s="15" t="s">
        <v>233</v>
      </c>
      <c r="D319" s="15" t="s">
        <v>21</v>
      </c>
      <c r="E319" s="15" t="s">
        <v>88</v>
      </c>
      <c r="F319" s="15"/>
      <c r="G319" s="19" t="n">
        <f aca="false">+G320+G333+G342</f>
        <v>158778.96</v>
      </c>
    </row>
    <row r="320" customFormat="false" ht="45" hidden="false" customHeight="true" outlineLevel="0" collapsed="false">
      <c r="A320" s="23" t="s">
        <v>339</v>
      </c>
      <c r="B320" s="14" t="n">
        <v>506</v>
      </c>
      <c r="C320" s="15" t="s">
        <v>233</v>
      </c>
      <c r="D320" s="15" t="s">
        <v>21</v>
      </c>
      <c r="E320" s="15" t="s">
        <v>340</v>
      </c>
      <c r="F320" s="15"/>
      <c r="G320" s="19" t="n">
        <f aca="false">G328+G324+G321</f>
        <v>1376.2</v>
      </c>
    </row>
    <row r="321" customFormat="false" ht="33.75" hidden="false" customHeight="true" outlineLevel="0" collapsed="false">
      <c r="A321" s="20" t="s">
        <v>341</v>
      </c>
      <c r="B321" s="14" t="n">
        <v>506</v>
      </c>
      <c r="C321" s="15" t="s">
        <v>233</v>
      </c>
      <c r="D321" s="15" t="s">
        <v>21</v>
      </c>
      <c r="E321" s="15" t="s">
        <v>342</v>
      </c>
      <c r="F321" s="15"/>
      <c r="G321" s="19" t="n">
        <f aca="false">G322</f>
        <v>205</v>
      </c>
    </row>
    <row r="322" customFormat="false" ht="18.75" hidden="false" customHeight="true" outlineLevel="0" collapsed="false">
      <c r="A322" s="22" t="s">
        <v>343</v>
      </c>
      <c r="B322" s="14" t="n">
        <v>506</v>
      </c>
      <c r="C322" s="15" t="s">
        <v>233</v>
      </c>
      <c r="D322" s="15" t="s">
        <v>21</v>
      </c>
      <c r="E322" s="15" t="s">
        <v>344</v>
      </c>
      <c r="F322" s="15"/>
      <c r="G322" s="19" t="n">
        <f aca="false">G323</f>
        <v>205</v>
      </c>
    </row>
    <row r="323" customFormat="false" ht="33.75" hidden="false" customHeight="true" outlineLevel="0" collapsed="false">
      <c r="A323" s="22" t="s">
        <v>38</v>
      </c>
      <c r="B323" s="14" t="n">
        <v>506</v>
      </c>
      <c r="C323" s="15" t="s">
        <v>233</v>
      </c>
      <c r="D323" s="15" t="s">
        <v>21</v>
      </c>
      <c r="E323" s="15" t="s">
        <v>344</v>
      </c>
      <c r="F323" s="15" t="s">
        <v>39</v>
      </c>
      <c r="G323" s="19" t="n">
        <v>205</v>
      </c>
    </row>
    <row r="324" customFormat="false" ht="22.5" hidden="false" customHeight="true" outlineLevel="0" collapsed="false">
      <c r="A324" s="23" t="s">
        <v>345</v>
      </c>
      <c r="B324" s="14" t="n">
        <v>506</v>
      </c>
      <c r="C324" s="15" t="s">
        <v>233</v>
      </c>
      <c r="D324" s="15" t="s">
        <v>21</v>
      </c>
      <c r="E324" s="15" t="s">
        <v>346</v>
      </c>
      <c r="F324" s="15"/>
      <c r="G324" s="19" t="n">
        <f aca="false">G325</f>
        <v>51.2</v>
      </c>
    </row>
    <row r="325" customFormat="false" ht="33.75" hidden="false" customHeight="true" outlineLevel="0" collapsed="false">
      <c r="A325" s="23" t="s">
        <v>347</v>
      </c>
      <c r="B325" s="14" t="n">
        <v>506</v>
      </c>
      <c r="C325" s="15" t="s">
        <v>233</v>
      </c>
      <c r="D325" s="15" t="s">
        <v>21</v>
      </c>
      <c r="E325" s="15" t="s">
        <v>348</v>
      </c>
      <c r="F325" s="15"/>
      <c r="G325" s="19" t="n">
        <f aca="false">G326+G327</f>
        <v>51.2</v>
      </c>
    </row>
    <row r="326" customFormat="false" ht="67.5" hidden="false" customHeight="true" outlineLevel="0" collapsed="false">
      <c r="A326" s="34" t="s">
        <v>29</v>
      </c>
      <c r="B326" s="14" t="n">
        <v>506</v>
      </c>
      <c r="C326" s="15" t="s">
        <v>233</v>
      </c>
      <c r="D326" s="15" t="s">
        <v>21</v>
      </c>
      <c r="E326" s="15" t="s">
        <v>348</v>
      </c>
      <c r="F326" s="15" t="s">
        <v>30</v>
      </c>
      <c r="G326" s="19" t="n">
        <v>28.8</v>
      </c>
    </row>
    <row r="327" customFormat="false" ht="33.75" hidden="false" customHeight="true" outlineLevel="0" collapsed="false">
      <c r="A327" s="22" t="s">
        <v>238</v>
      </c>
      <c r="B327" s="14" t="n">
        <v>506</v>
      </c>
      <c r="C327" s="15" t="s">
        <v>233</v>
      </c>
      <c r="D327" s="15" t="s">
        <v>21</v>
      </c>
      <c r="E327" s="15" t="s">
        <v>348</v>
      </c>
      <c r="F327" s="15" t="s">
        <v>239</v>
      </c>
      <c r="G327" s="19" t="n">
        <v>22.4</v>
      </c>
    </row>
    <row r="328" customFormat="false" ht="22.5" hidden="false" customHeight="true" outlineLevel="0" collapsed="false">
      <c r="A328" s="20" t="s">
        <v>349</v>
      </c>
      <c r="B328" s="14" t="n">
        <v>506</v>
      </c>
      <c r="C328" s="15" t="s">
        <v>233</v>
      </c>
      <c r="D328" s="15" t="s">
        <v>21</v>
      </c>
      <c r="E328" s="15" t="s">
        <v>350</v>
      </c>
      <c r="F328" s="15"/>
      <c r="G328" s="19" t="n">
        <f aca="false">G329+G331</f>
        <v>1120</v>
      </c>
    </row>
    <row r="329" customFormat="false" ht="78.75" hidden="false" customHeight="true" outlineLevel="0" collapsed="false">
      <c r="A329" s="20" t="s">
        <v>351</v>
      </c>
      <c r="B329" s="14" t="n">
        <v>506</v>
      </c>
      <c r="C329" s="15" t="s">
        <v>233</v>
      </c>
      <c r="D329" s="15" t="s">
        <v>21</v>
      </c>
      <c r="E329" s="15" t="s">
        <v>352</v>
      </c>
      <c r="F329" s="15"/>
      <c r="G329" s="19" t="n">
        <f aca="false">G330</f>
        <v>1000</v>
      </c>
    </row>
    <row r="330" customFormat="false" ht="33.75" hidden="false" customHeight="true" outlineLevel="0" collapsed="false">
      <c r="A330" s="22" t="s">
        <v>38</v>
      </c>
      <c r="B330" s="14" t="n">
        <v>506</v>
      </c>
      <c r="C330" s="15" t="s">
        <v>233</v>
      </c>
      <c r="D330" s="15" t="s">
        <v>21</v>
      </c>
      <c r="E330" s="15" t="s">
        <v>352</v>
      </c>
      <c r="F330" s="15" t="s">
        <v>39</v>
      </c>
      <c r="G330" s="19" t="n">
        <v>1000</v>
      </c>
    </row>
    <row r="331" customFormat="false" ht="90" hidden="false" customHeight="true" outlineLevel="0" collapsed="false">
      <c r="A331" s="22" t="s">
        <v>353</v>
      </c>
      <c r="B331" s="14" t="n">
        <v>506</v>
      </c>
      <c r="C331" s="15" t="s">
        <v>233</v>
      </c>
      <c r="D331" s="15" t="s">
        <v>21</v>
      </c>
      <c r="E331" s="15" t="s">
        <v>354</v>
      </c>
      <c r="F331" s="15"/>
      <c r="G331" s="19" t="n">
        <f aca="false">G332</f>
        <v>120</v>
      </c>
    </row>
    <row r="332" customFormat="false" ht="33.75" hidden="false" customHeight="true" outlineLevel="0" collapsed="false">
      <c r="A332" s="22" t="s">
        <v>38</v>
      </c>
      <c r="B332" s="14" t="n">
        <v>506</v>
      </c>
      <c r="C332" s="15" t="s">
        <v>233</v>
      </c>
      <c r="D332" s="15" t="s">
        <v>21</v>
      </c>
      <c r="E332" s="15" t="s">
        <v>354</v>
      </c>
      <c r="F332" s="15" t="s">
        <v>39</v>
      </c>
      <c r="G332" s="19" t="n">
        <v>120</v>
      </c>
    </row>
    <row r="333" customFormat="false" ht="45" hidden="false" customHeight="true" outlineLevel="0" collapsed="false">
      <c r="A333" s="23" t="s">
        <v>355</v>
      </c>
      <c r="B333" s="14" t="n">
        <v>506</v>
      </c>
      <c r="C333" s="15" t="s">
        <v>233</v>
      </c>
      <c r="D333" s="15" t="s">
        <v>21</v>
      </c>
      <c r="E333" s="15" t="s">
        <v>356</v>
      </c>
      <c r="F333" s="35"/>
      <c r="G333" s="36" t="n">
        <f aca="false">G334</f>
        <v>618.16</v>
      </c>
    </row>
    <row r="334" customFormat="false" ht="45" hidden="false" customHeight="true" outlineLevel="0" collapsed="false">
      <c r="A334" s="24" t="s">
        <v>357</v>
      </c>
      <c r="B334" s="14" t="n">
        <v>506</v>
      </c>
      <c r="C334" s="15" t="s">
        <v>233</v>
      </c>
      <c r="D334" s="15" t="s">
        <v>21</v>
      </c>
      <c r="E334" s="15" t="s">
        <v>358</v>
      </c>
      <c r="F334" s="35"/>
      <c r="G334" s="36" t="n">
        <f aca="false">G335+G337+G339</f>
        <v>618.16</v>
      </c>
    </row>
    <row r="335" customFormat="false" ht="22.5" hidden="false" customHeight="true" outlineLevel="0" collapsed="false">
      <c r="A335" s="24" t="s">
        <v>359</v>
      </c>
      <c r="B335" s="14" t="n">
        <v>506</v>
      </c>
      <c r="C335" s="15" t="s">
        <v>233</v>
      </c>
      <c r="D335" s="15" t="s">
        <v>21</v>
      </c>
      <c r="E335" s="15" t="s">
        <v>360</v>
      </c>
      <c r="F335" s="35"/>
      <c r="G335" s="36" t="n">
        <f aca="false">G336</f>
        <v>50</v>
      </c>
    </row>
    <row r="336" customFormat="false" ht="33.75" hidden="false" customHeight="true" outlineLevel="0" collapsed="false">
      <c r="A336" s="22" t="s">
        <v>38</v>
      </c>
      <c r="B336" s="14" t="n">
        <v>506</v>
      </c>
      <c r="C336" s="15" t="s">
        <v>233</v>
      </c>
      <c r="D336" s="15" t="s">
        <v>21</v>
      </c>
      <c r="E336" s="15" t="s">
        <v>360</v>
      </c>
      <c r="F336" s="35" t="n">
        <v>200</v>
      </c>
      <c r="G336" s="36" t="n">
        <v>50</v>
      </c>
    </row>
    <row r="337" customFormat="false" ht="33.75" hidden="false" customHeight="true" outlineLevel="0" collapsed="false">
      <c r="A337" s="22" t="s">
        <v>361</v>
      </c>
      <c r="B337" s="14" t="n">
        <v>506</v>
      </c>
      <c r="C337" s="15" t="s">
        <v>233</v>
      </c>
      <c r="D337" s="15" t="s">
        <v>21</v>
      </c>
      <c r="E337" s="15" t="s">
        <v>362</v>
      </c>
      <c r="F337" s="35"/>
      <c r="G337" s="36" t="n">
        <f aca="false">G338</f>
        <v>50</v>
      </c>
    </row>
    <row r="338" customFormat="false" ht="33.75" hidden="false" customHeight="true" outlineLevel="0" collapsed="false">
      <c r="A338" s="22" t="s">
        <v>38</v>
      </c>
      <c r="B338" s="14" t="n">
        <v>506</v>
      </c>
      <c r="C338" s="15" t="s">
        <v>233</v>
      </c>
      <c r="D338" s="15" t="s">
        <v>21</v>
      </c>
      <c r="E338" s="15" t="s">
        <v>362</v>
      </c>
      <c r="F338" s="35" t="n">
        <v>200</v>
      </c>
      <c r="G338" s="36" t="n">
        <v>50</v>
      </c>
    </row>
    <row r="339" customFormat="false" ht="33.75" hidden="false" customHeight="true" outlineLevel="0" collapsed="false">
      <c r="A339" s="22" t="s">
        <v>363</v>
      </c>
      <c r="B339" s="14" t="n">
        <v>506</v>
      </c>
      <c r="C339" s="15" t="s">
        <v>233</v>
      </c>
      <c r="D339" s="15" t="s">
        <v>21</v>
      </c>
      <c r="E339" s="15" t="s">
        <v>364</v>
      </c>
      <c r="F339" s="35"/>
      <c r="G339" s="36" t="n">
        <f aca="false">G340+G341</f>
        <v>518.16</v>
      </c>
    </row>
    <row r="340" customFormat="false" ht="33.75" hidden="false" customHeight="true" outlineLevel="0" collapsed="false">
      <c r="A340" s="22" t="s">
        <v>38</v>
      </c>
      <c r="B340" s="14" t="n">
        <v>506</v>
      </c>
      <c r="C340" s="15" t="s">
        <v>233</v>
      </c>
      <c r="D340" s="15" t="s">
        <v>21</v>
      </c>
      <c r="E340" s="15" t="s">
        <v>364</v>
      </c>
      <c r="F340" s="35" t="n">
        <v>200</v>
      </c>
      <c r="G340" s="36" t="n">
        <v>292.52</v>
      </c>
    </row>
    <row r="341" customFormat="false" ht="33.75" hidden="false" customHeight="true" outlineLevel="0" collapsed="false">
      <c r="A341" s="22" t="s">
        <v>238</v>
      </c>
      <c r="B341" s="14" t="n">
        <v>506</v>
      </c>
      <c r="C341" s="15" t="s">
        <v>233</v>
      </c>
      <c r="D341" s="15" t="s">
        <v>21</v>
      </c>
      <c r="E341" s="15" t="s">
        <v>364</v>
      </c>
      <c r="F341" s="35" t="n">
        <v>600</v>
      </c>
      <c r="G341" s="36" t="n">
        <v>225.64</v>
      </c>
    </row>
    <row r="342" customFormat="false" ht="56.25" hidden="false" customHeight="true" outlineLevel="0" collapsed="false">
      <c r="A342" s="24" t="s">
        <v>235</v>
      </c>
      <c r="B342" s="14" t="n">
        <v>506</v>
      </c>
      <c r="C342" s="15" t="s">
        <v>233</v>
      </c>
      <c r="D342" s="15" t="s">
        <v>21</v>
      </c>
      <c r="E342" s="15" t="s">
        <v>90</v>
      </c>
      <c r="F342" s="35"/>
      <c r="G342" s="36" t="n">
        <f aca="false">G343</f>
        <v>156784.6</v>
      </c>
    </row>
    <row r="343" customFormat="false" ht="45" hidden="false" customHeight="true" outlineLevel="0" collapsed="false">
      <c r="A343" s="22" t="s">
        <v>365</v>
      </c>
      <c r="B343" s="14" t="n">
        <v>506</v>
      </c>
      <c r="C343" s="15" t="s">
        <v>233</v>
      </c>
      <c r="D343" s="15" t="s">
        <v>21</v>
      </c>
      <c r="E343" s="15" t="s">
        <v>366</v>
      </c>
      <c r="F343" s="35"/>
      <c r="G343" s="36" t="n">
        <f aca="false">G344+G352+G349</f>
        <v>156784.6</v>
      </c>
    </row>
    <row r="344" customFormat="false" ht="22.5" hidden="false" customHeight="true" outlineLevel="0" collapsed="false">
      <c r="A344" s="37" t="s">
        <v>367</v>
      </c>
      <c r="B344" s="14" t="n">
        <v>506</v>
      </c>
      <c r="C344" s="15" t="s">
        <v>233</v>
      </c>
      <c r="D344" s="15" t="s">
        <v>21</v>
      </c>
      <c r="E344" s="15" t="s">
        <v>368</v>
      </c>
      <c r="F344" s="35"/>
      <c r="G344" s="36" t="n">
        <f aca="false">G345+G346+G348+G347</f>
        <v>84212.57</v>
      </c>
    </row>
    <row r="345" customFormat="false" ht="67.5" hidden="false" customHeight="true" outlineLevel="0" collapsed="false">
      <c r="A345" s="24" t="s">
        <v>29</v>
      </c>
      <c r="B345" s="14" t="n">
        <v>506</v>
      </c>
      <c r="C345" s="15" t="s">
        <v>233</v>
      </c>
      <c r="D345" s="15" t="s">
        <v>21</v>
      </c>
      <c r="E345" s="15" t="s">
        <v>368</v>
      </c>
      <c r="F345" s="35" t="n">
        <v>100</v>
      </c>
      <c r="G345" s="36" t="n">
        <v>20805.91</v>
      </c>
    </row>
    <row r="346" customFormat="false" ht="33.75" hidden="false" customHeight="true" outlineLevel="0" collapsed="false">
      <c r="A346" s="22" t="s">
        <v>38</v>
      </c>
      <c r="B346" s="14" t="n">
        <v>506</v>
      </c>
      <c r="C346" s="15" t="s">
        <v>233</v>
      </c>
      <c r="D346" s="15" t="s">
        <v>21</v>
      </c>
      <c r="E346" s="15" t="s">
        <v>368</v>
      </c>
      <c r="F346" s="35" t="n">
        <v>200</v>
      </c>
      <c r="G346" s="36" t="n">
        <v>22510.96</v>
      </c>
    </row>
    <row r="347" customFormat="false" ht="33.75" hidden="false" customHeight="true" outlineLevel="0" collapsed="false">
      <c r="A347" s="22" t="s">
        <v>238</v>
      </c>
      <c r="B347" s="14" t="n">
        <v>506</v>
      </c>
      <c r="C347" s="15" t="s">
        <v>233</v>
      </c>
      <c r="D347" s="15" t="s">
        <v>21</v>
      </c>
      <c r="E347" s="15" t="s">
        <v>368</v>
      </c>
      <c r="F347" s="35" t="n">
        <v>600</v>
      </c>
      <c r="G347" s="36" t="n">
        <v>40714.31</v>
      </c>
    </row>
    <row r="348" customFormat="false" ht="18.75" hidden="false" customHeight="true" outlineLevel="0" collapsed="false">
      <c r="A348" s="22" t="s">
        <v>40</v>
      </c>
      <c r="B348" s="14" t="n">
        <v>506</v>
      </c>
      <c r="C348" s="15" t="s">
        <v>233</v>
      </c>
      <c r="D348" s="15" t="s">
        <v>21</v>
      </c>
      <c r="E348" s="15" t="s">
        <v>368</v>
      </c>
      <c r="F348" s="35" t="n">
        <v>800</v>
      </c>
      <c r="G348" s="36" t="n">
        <v>181.39</v>
      </c>
    </row>
    <row r="349" customFormat="false" ht="78.75" hidden="false" customHeight="true" outlineLevel="0" collapsed="false">
      <c r="A349" s="22" t="s">
        <v>240</v>
      </c>
      <c r="B349" s="14" t="n">
        <v>506</v>
      </c>
      <c r="C349" s="15" t="s">
        <v>233</v>
      </c>
      <c r="D349" s="15" t="s">
        <v>21</v>
      </c>
      <c r="E349" s="15" t="s">
        <v>369</v>
      </c>
      <c r="F349" s="35"/>
      <c r="G349" s="36" t="n">
        <f aca="false">G350+G351</f>
        <v>2534.55</v>
      </c>
    </row>
    <row r="350" customFormat="false" ht="67.5" hidden="false" customHeight="true" outlineLevel="0" collapsed="false">
      <c r="A350" s="24" t="s">
        <v>29</v>
      </c>
      <c r="B350" s="14" t="n">
        <v>506</v>
      </c>
      <c r="C350" s="15" t="s">
        <v>233</v>
      </c>
      <c r="D350" s="15" t="s">
        <v>21</v>
      </c>
      <c r="E350" s="15" t="s">
        <v>369</v>
      </c>
      <c r="F350" s="35" t="n">
        <v>100</v>
      </c>
      <c r="G350" s="36" t="n">
        <v>2406.54</v>
      </c>
    </row>
    <row r="351" customFormat="false" ht="22.5" hidden="false" customHeight="true" outlineLevel="0" collapsed="false">
      <c r="A351" s="24" t="s">
        <v>203</v>
      </c>
      <c r="B351" s="14" t="n">
        <v>506</v>
      </c>
      <c r="C351" s="15" t="s">
        <v>233</v>
      </c>
      <c r="D351" s="15" t="s">
        <v>21</v>
      </c>
      <c r="E351" s="15" t="s">
        <v>369</v>
      </c>
      <c r="F351" s="35" t="n">
        <v>300</v>
      </c>
      <c r="G351" s="36" t="n">
        <v>128.01</v>
      </c>
    </row>
    <row r="352" customFormat="false" ht="78.75" hidden="false" customHeight="true" outlineLevel="0" collapsed="false">
      <c r="A352" s="22" t="s">
        <v>370</v>
      </c>
      <c r="B352" s="14" t="n">
        <v>506</v>
      </c>
      <c r="C352" s="15" t="s">
        <v>233</v>
      </c>
      <c r="D352" s="15" t="s">
        <v>21</v>
      </c>
      <c r="E352" s="15" t="s">
        <v>371</v>
      </c>
      <c r="F352" s="35"/>
      <c r="G352" s="36" t="n">
        <f aca="false">G353+G354+G355</f>
        <v>70037.48</v>
      </c>
    </row>
    <row r="353" customFormat="false" ht="67.5" hidden="false" customHeight="true" outlineLevel="0" collapsed="false">
      <c r="A353" s="24" t="s">
        <v>29</v>
      </c>
      <c r="B353" s="14" t="n">
        <v>506</v>
      </c>
      <c r="C353" s="15" t="s">
        <v>233</v>
      </c>
      <c r="D353" s="15" t="s">
        <v>21</v>
      </c>
      <c r="E353" s="15" t="s">
        <v>371</v>
      </c>
      <c r="F353" s="35" t="n">
        <v>100</v>
      </c>
      <c r="G353" s="36" t="n">
        <v>30386.46</v>
      </c>
    </row>
    <row r="354" customFormat="false" ht="33.75" hidden="false" customHeight="true" outlineLevel="0" collapsed="false">
      <c r="A354" s="22" t="s">
        <v>38</v>
      </c>
      <c r="B354" s="14" t="n">
        <v>506</v>
      </c>
      <c r="C354" s="15" t="s">
        <v>233</v>
      </c>
      <c r="D354" s="15" t="s">
        <v>21</v>
      </c>
      <c r="E354" s="15" t="s">
        <v>371</v>
      </c>
      <c r="F354" s="35" t="n">
        <v>200</v>
      </c>
      <c r="G354" s="36" t="n">
        <v>424.8</v>
      </c>
    </row>
    <row r="355" customFormat="false" ht="33.75" hidden="false" customHeight="true" outlineLevel="0" collapsed="false">
      <c r="A355" s="22" t="s">
        <v>238</v>
      </c>
      <c r="B355" s="14" t="n">
        <v>506</v>
      </c>
      <c r="C355" s="15" t="s">
        <v>233</v>
      </c>
      <c r="D355" s="15" t="s">
        <v>21</v>
      </c>
      <c r="E355" s="15" t="s">
        <v>371</v>
      </c>
      <c r="F355" s="35" t="n">
        <v>600</v>
      </c>
      <c r="G355" s="36" t="n">
        <v>39226.22</v>
      </c>
    </row>
    <row r="356" customFormat="false" ht="67.5" hidden="false" customHeight="true" outlineLevel="0" collapsed="false">
      <c r="A356" s="38" t="s">
        <v>372</v>
      </c>
      <c r="B356" s="14" t="n">
        <v>506</v>
      </c>
      <c r="C356" s="15" t="s">
        <v>233</v>
      </c>
      <c r="D356" s="15" t="s">
        <v>21</v>
      </c>
      <c r="E356" s="15" t="s">
        <v>123</v>
      </c>
      <c r="F356" s="15"/>
      <c r="G356" s="36" t="n">
        <f aca="false">G361+G357</f>
        <v>1049.12</v>
      </c>
    </row>
    <row r="357" customFormat="false" ht="45" hidden="false" customHeight="true" outlineLevel="0" collapsed="false">
      <c r="A357" s="38" t="s">
        <v>373</v>
      </c>
      <c r="B357" s="14" t="n">
        <v>506</v>
      </c>
      <c r="C357" s="15" t="s">
        <v>233</v>
      </c>
      <c r="D357" s="15" t="s">
        <v>21</v>
      </c>
      <c r="E357" s="15" t="s">
        <v>374</v>
      </c>
      <c r="F357" s="15"/>
      <c r="G357" s="36" t="n">
        <f aca="false">G358</f>
        <v>100</v>
      </c>
    </row>
    <row r="358" customFormat="false" ht="22.5" hidden="false" customHeight="true" outlineLevel="0" collapsed="false">
      <c r="A358" s="38" t="s">
        <v>375</v>
      </c>
      <c r="B358" s="14" t="n">
        <v>506</v>
      </c>
      <c r="C358" s="15" t="s">
        <v>233</v>
      </c>
      <c r="D358" s="15" t="s">
        <v>21</v>
      </c>
      <c r="E358" s="15" t="s">
        <v>376</v>
      </c>
      <c r="F358" s="15"/>
      <c r="G358" s="36" t="n">
        <f aca="false">G359</f>
        <v>100</v>
      </c>
    </row>
    <row r="359" customFormat="false" ht="33.75" hidden="false" customHeight="true" outlineLevel="0" collapsed="false">
      <c r="A359" s="38" t="s">
        <v>377</v>
      </c>
      <c r="B359" s="14" t="n">
        <v>506</v>
      </c>
      <c r="C359" s="15" t="s">
        <v>233</v>
      </c>
      <c r="D359" s="15" t="s">
        <v>21</v>
      </c>
      <c r="E359" s="15" t="s">
        <v>378</v>
      </c>
      <c r="F359" s="15"/>
      <c r="G359" s="36" t="n">
        <f aca="false">G360</f>
        <v>100</v>
      </c>
    </row>
    <row r="360" customFormat="false" ht="33.75" hidden="false" customHeight="true" outlineLevel="0" collapsed="false">
      <c r="A360" s="22" t="s">
        <v>38</v>
      </c>
      <c r="B360" s="14" t="n">
        <v>506</v>
      </c>
      <c r="C360" s="15" t="s">
        <v>233</v>
      </c>
      <c r="D360" s="15" t="s">
        <v>21</v>
      </c>
      <c r="E360" s="15" t="s">
        <v>378</v>
      </c>
      <c r="F360" s="15" t="s">
        <v>39</v>
      </c>
      <c r="G360" s="36" t="n">
        <v>100</v>
      </c>
    </row>
    <row r="361" customFormat="false" ht="67.5" hidden="false" customHeight="true" outlineLevel="0" collapsed="false">
      <c r="A361" s="38" t="s">
        <v>379</v>
      </c>
      <c r="B361" s="14" t="n">
        <v>506</v>
      </c>
      <c r="C361" s="15" t="s">
        <v>233</v>
      </c>
      <c r="D361" s="15" t="s">
        <v>21</v>
      </c>
      <c r="E361" s="15" t="s">
        <v>380</v>
      </c>
      <c r="F361" s="15"/>
      <c r="G361" s="36" t="n">
        <f aca="false">G362</f>
        <v>949.12</v>
      </c>
    </row>
    <row r="362" customFormat="false" ht="67.5" hidden="false" customHeight="true" outlineLevel="0" collapsed="false">
      <c r="A362" s="22" t="s">
        <v>381</v>
      </c>
      <c r="B362" s="14" t="n">
        <v>506</v>
      </c>
      <c r="C362" s="15" t="s">
        <v>233</v>
      </c>
      <c r="D362" s="15" t="s">
        <v>21</v>
      </c>
      <c r="E362" s="15" t="s">
        <v>382</v>
      </c>
      <c r="F362" s="15"/>
      <c r="G362" s="36" t="n">
        <f aca="false">G363+G365+G367</f>
        <v>949.12</v>
      </c>
    </row>
    <row r="363" customFormat="false" ht="22.5" hidden="false" customHeight="true" outlineLevel="0" collapsed="false">
      <c r="A363" s="22" t="s">
        <v>383</v>
      </c>
      <c r="B363" s="14" t="n">
        <v>506</v>
      </c>
      <c r="C363" s="15" t="s">
        <v>233</v>
      </c>
      <c r="D363" s="15" t="s">
        <v>21</v>
      </c>
      <c r="E363" s="15" t="s">
        <v>384</v>
      </c>
      <c r="F363" s="15"/>
      <c r="G363" s="36" t="n">
        <f aca="false">G364</f>
        <v>100</v>
      </c>
    </row>
    <row r="364" customFormat="false" ht="33.75" hidden="false" customHeight="true" outlineLevel="0" collapsed="false">
      <c r="A364" s="22" t="s">
        <v>38</v>
      </c>
      <c r="B364" s="14" t="n">
        <v>506</v>
      </c>
      <c r="C364" s="15" t="s">
        <v>233</v>
      </c>
      <c r="D364" s="15" t="s">
        <v>21</v>
      </c>
      <c r="E364" s="15" t="s">
        <v>384</v>
      </c>
      <c r="F364" s="15" t="s">
        <v>39</v>
      </c>
      <c r="G364" s="36" t="n">
        <v>100</v>
      </c>
    </row>
    <row r="365" customFormat="false" ht="22.5" hidden="false" customHeight="true" outlineLevel="0" collapsed="false">
      <c r="A365" s="22" t="s">
        <v>385</v>
      </c>
      <c r="B365" s="14" t="n">
        <v>506</v>
      </c>
      <c r="C365" s="15" t="s">
        <v>233</v>
      </c>
      <c r="D365" s="15" t="s">
        <v>21</v>
      </c>
      <c r="E365" s="15" t="s">
        <v>386</v>
      </c>
      <c r="F365" s="15"/>
      <c r="G365" s="36" t="n">
        <f aca="false">G366</f>
        <v>90</v>
      </c>
    </row>
    <row r="366" customFormat="false" ht="33.75" hidden="false" customHeight="true" outlineLevel="0" collapsed="false">
      <c r="A366" s="22" t="s">
        <v>38</v>
      </c>
      <c r="B366" s="14" t="n">
        <v>506</v>
      </c>
      <c r="C366" s="15" t="s">
        <v>233</v>
      </c>
      <c r="D366" s="15" t="s">
        <v>21</v>
      </c>
      <c r="E366" s="15" t="s">
        <v>386</v>
      </c>
      <c r="F366" s="15" t="s">
        <v>39</v>
      </c>
      <c r="G366" s="36" t="n">
        <v>90</v>
      </c>
    </row>
    <row r="367" customFormat="false" ht="22.5" hidden="false" customHeight="true" outlineLevel="0" collapsed="false">
      <c r="A367" s="22" t="s">
        <v>387</v>
      </c>
      <c r="B367" s="14" t="n">
        <v>506</v>
      </c>
      <c r="C367" s="15" t="s">
        <v>233</v>
      </c>
      <c r="D367" s="15" t="s">
        <v>21</v>
      </c>
      <c r="E367" s="15" t="s">
        <v>388</v>
      </c>
      <c r="F367" s="15"/>
      <c r="G367" s="36" t="n">
        <f aca="false">G368+G369</f>
        <v>759.12</v>
      </c>
    </row>
    <row r="368" customFormat="false" ht="33.75" hidden="false" customHeight="true" outlineLevel="0" collapsed="false">
      <c r="A368" s="22" t="s">
        <v>38</v>
      </c>
      <c r="B368" s="14" t="n">
        <v>506</v>
      </c>
      <c r="C368" s="15" t="s">
        <v>233</v>
      </c>
      <c r="D368" s="15" t="s">
        <v>21</v>
      </c>
      <c r="E368" s="15" t="s">
        <v>388</v>
      </c>
      <c r="F368" s="15" t="s">
        <v>39</v>
      </c>
      <c r="G368" s="36" t="n">
        <v>500.06</v>
      </c>
    </row>
    <row r="369" customFormat="false" ht="33.75" hidden="false" customHeight="true" outlineLevel="0" collapsed="false">
      <c r="A369" s="22" t="s">
        <v>238</v>
      </c>
      <c r="B369" s="14" t="n">
        <v>506</v>
      </c>
      <c r="C369" s="15" t="s">
        <v>233</v>
      </c>
      <c r="D369" s="15" t="s">
        <v>21</v>
      </c>
      <c r="E369" s="15" t="s">
        <v>388</v>
      </c>
      <c r="F369" s="15" t="s">
        <v>239</v>
      </c>
      <c r="G369" s="36" t="n">
        <v>259.06</v>
      </c>
    </row>
    <row r="370" customFormat="false" ht="18.75" hidden="false" customHeight="true" outlineLevel="0" collapsed="false">
      <c r="A370" s="22" t="s">
        <v>234</v>
      </c>
      <c r="B370" s="14" t="n">
        <v>506</v>
      </c>
      <c r="C370" s="15" t="s">
        <v>233</v>
      </c>
      <c r="D370" s="15" t="s">
        <v>22</v>
      </c>
      <c r="E370" s="15"/>
      <c r="F370" s="35"/>
      <c r="G370" s="36" t="n">
        <f aca="false">G371+G421</f>
        <v>327329.22</v>
      </c>
      <c r="J370" s="25"/>
    </row>
    <row r="371" customFormat="false" ht="33.75" hidden="false" customHeight="true" outlineLevel="0" collapsed="false">
      <c r="A371" s="23" t="s">
        <v>87</v>
      </c>
      <c r="B371" s="14" t="n">
        <v>506</v>
      </c>
      <c r="C371" s="15" t="s">
        <v>233</v>
      </c>
      <c r="D371" s="15" t="s">
        <v>22</v>
      </c>
      <c r="E371" s="15" t="s">
        <v>88</v>
      </c>
      <c r="F371" s="35"/>
      <c r="G371" s="36" t="n">
        <f aca="false">G372+G393+G402</f>
        <v>325183.84</v>
      </c>
      <c r="I371" s="25"/>
    </row>
    <row r="372" customFormat="false" ht="45" hidden="false" customHeight="true" outlineLevel="0" collapsed="false">
      <c r="A372" s="23" t="s">
        <v>389</v>
      </c>
      <c r="B372" s="14" t="n">
        <v>506</v>
      </c>
      <c r="C372" s="15" t="s">
        <v>233</v>
      </c>
      <c r="D372" s="15" t="s">
        <v>22</v>
      </c>
      <c r="E372" s="15" t="s">
        <v>340</v>
      </c>
      <c r="F372" s="35"/>
      <c r="G372" s="36" t="n">
        <f aca="false">G373+G382+G386+G390</f>
        <v>10678.53</v>
      </c>
    </row>
    <row r="373" customFormat="false" ht="33.75" hidden="false" customHeight="true" outlineLevel="0" collapsed="false">
      <c r="A373" s="22" t="s">
        <v>390</v>
      </c>
      <c r="B373" s="14" t="n">
        <v>506</v>
      </c>
      <c r="C373" s="15" t="s">
        <v>233</v>
      </c>
      <c r="D373" s="15" t="s">
        <v>22</v>
      </c>
      <c r="E373" s="15" t="s">
        <v>391</v>
      </c>
      <c r="F373" s="15"/>
      <c r="G373" s="19" t="n">
        <f aca="false">G374+G377+G380</f>
        <v>9377.33</v>
      </c>
    </row>
    <row r="374" customFormat="false" ht="22.5" hidden="false" customHeight="true" outlineLevel="0" collapsed="false">
      <c r="A374" s="22" t="s">
        <v>392</v>
      </c>
      <c r="B374" s="14" t="n">
        <v>506</v>
      </c>
      <c r="C374" s="15" t="s">
        <v>233</v>
      </c>
      <c r="D374" s="15" t="s">
        <v>22</v>
      </c>
      <c r="E374" s="15" t="s">
        <v>393</v>
      </c>
      <c r="F374" s="15"/>
      <c r="G374" s="19" t="n">
        <f aca="false">G375+G376</f>
        <v>280</v>
      </c>
    </row>
    <row r="375" customFormat="false" ht="33.75" hidden="false" customHeight="true" outlineLevel="0" collapsed="false">
      <c r="A375" s="22" t="s">
        <v>38</v>
      </c>
      <c r="B375" s="14" t="n">
        <v>506</v>
      </c>
      <c r="C375" s="15" t="s">
        <v>233</v>
      </c>
      <c r="D375" s="15" t="s">
        <v>22</v>
      </c>
      <c r="E375" s="15" t="s">
        <v>393</v>
      </c>
      <c r="F375" s="15" t="s">
        <v>39</v>
      </c>
      <c r="G375" s="19" t="n">
        <v>192.96</v>
      </c>
    </row>
    <row r="376" customFormat="false" ht="33.75" hidden="false" customHeight="true" outlineLevel="0" collapsed="false">
      <c r="A376" s="22" t="s">
        <v>238</v>
      </c>
      <c r="B376" s="14" t="n">
        <v>506</v>
      </c>
      <c r="C376" s="15" t="s">
        <v>233</v>
      </c>
      <c r="D376" s="15" t="s">
        <v>22</v>
      </c>
      <c r="E376" s="15" t="s">
        <v>393</v>
      </c>
      <c r="F376" s="15" t="s">
        <v>239</v>
      </c>
      <c r="G376" s="19" t="n">
        <f aca="false">65.6+21.44</f>
        <v>87.04</v>
      </c>
    </row>
    <row r="377" customFormat="false" ht="67.5" hidden="false" customHeight="true" outlineLevel="0" collapsed="false">
      <c r="A377" s="24" t="s">
        <v>394</v>
      </c>
      <c r="B377" s="14" t="n">
        <v>506</v>
      </c>
      <c r="C377" s="15" t="s">
        <v>233</v>
      </c>
      <c r="D377" s="15" t="s">
        <v>22</v>
      </c>
      <c r="E377" s="15" t="s">
        <v>395</v>
      </c>
      <c r="F377" s="15"/>
      <c r="G377" s="19" t="n">
        <f aca="false">G378+G379</f>
        <v>8897.33</v>
      </c>
    </row>
    <row r="378" customFormat="false" ht="33.75" hidden="false" customHeight="true" outlineLevel="0" collapsed="false">
      <c r="A378" s="22" t="s">
        <v>38</v>
      </c>
      <c r="B378" s="14" t="n">
        <v>506</v>
      </c>
      <c r="C378" s="15" t="s">
        <v>233</v>
      </c>
      <c r="D378" s="15" t="s">
        <v>22</v>
      </c>
      <c r="E378" s="15" t="s">
        <v>395</v>
      </c>
      <c r="F378" s="15" t="s">
        <v>39</v>
      </c>
      <c r="G378" s="19" t="n">
        <v>5106.96</v>
      </c>
    </row>
    <row r="379" customFormat="false" ht="33.75" hidden="false" customHeight="true" outlineLevel="0" collapsed="false">
      <c r="A379" s="22" t="s">
        <v>238</v>
      </c>
      <c r="B379" s="14" t="n">
        <v>506</v>
      </c>
      <c r="C379" s="15" t="s">
        <v>233</v>
      </c>
      <c r="D379" s="15" t="s">
        <v>22</v>
      </c>
      <c r="E379" s="15" t="s">
        <v>395</v>
      </c>
      <c r="F379" s="15" t="s">
        <v>239</v>
      </c>
      <c r="G379" s="19" t="n">
        <v>3790.37</v>
      </c>
    </row>
    <row r="380" customFormat="false" ht="18.75" hidden="false" customHeight="true" outlineLevel="0" collapsed="false">
      <c r="A380" s="24" t="s">
        <v>396</v>
      </c>
      <c r="B380" s="14" t="n">
        <v>506</v>
      </c>
      <c r="C380" s="15" t="s">
        <v>233</v>
      </c>
      <c r="D380" s="15" t="s">
        <v>22</v>
      </c>
      <c r="E380" s="15" t="s">
        <v>397</v>
      </c>
      <c r="F380" s="15"/>
      <c r="G380" s="19" t="n">
        <f aca="false">G381</f>
        <v>200</v>
      </c>
    </row>
    <row r="381" customFormat="false" ht="33.75" hidden="false" customHeight="true" outlineLevel="0" collapsed="false">
      <c r="A381" s="22" t="s">
        <v>38</v>
      </c>
      <c r="B381" s="14" t="n">
        <v>506</v>
      </c>
      <c r="C381" s="15" t="s">
        <v>233</v>
      </c>
      <c r="D381" s="15" t="s">
        <v>22</v>
      </c>
      <c r="E381" s="15" t="s">
        <v>397</v>
      </c>
      <c r="F381" s="15" t="s">
        <v>39</v>
      </c>
      <c r="G381" s="19" t="n">
        <v>200</v>
      </c>
    </row>
    <row r="382" customFormat="false" ht="33.75" hidden="false" customHeight="true" outlineLevel="0" collapsed="false">
      <c r="A382" s="20" t="s">
        <v>341</v>
      </c>
      <c r="B382" s="14" t="n">
        <v>506</v>
      </c>
      <c r="C382" s="15" t="s">
        <v>233</v>
      </c>
      <c r="D382" s="15" t="s">
        <v>22</v>
      </c>
      <c r="E382" s="15" t="s">
        <v>342</v>
      </c>
      <c r="F382" s="15"/>
      <c r="G382" s="19" t="n">
        <f aca="false">G383</f>
        <v>154</v>
      </c>
    </row>
    <row r="383" customFormat="false" ht="33.75" hidden="false" customHeight="true" outlineLevel="0" collapsed="false">
      <c r="A383" s="20" t="s">
        <v>398</v>
      </c>
      <c r="B383" s="14" t="n">
        <v>506</v>
      </c>
      <c r="C383" s="15" t="s">
        <v>233</v>
      </c>
      <c r="D383" s="15" t="s">
        <v>22</v>
      </c>
      <c r="E383" s="15" t="s">
        <v>399</v>
      </c>
      <c r="F383" s="15"/>
      <c r="G383" s="19" t="n">
        <f aca="false">G384+G385</f>
        <v>154</v>
      </c>
    </row>
    <row r="384" customFormat="false" ht="33.75" hidden="false" customHeight="true" outlineLevel="0" collapsed="false">
      <c r="A384" s="22" t="s">
        <v>38</v>
      </c>
      <c r="B384" s="14" t="n">
        <v>506</v>
      </c>
      <c r="C384" s="15" t="s">
        <v>233</v>
      </c>
      <c r="D384" s="15" t="s">
        <v>22</v>
      </c>
      <c r="E384" s="15" t="s">
        <v>399</v>
      </c>
      <c r="F384" s="15" t="s">
        <v>39</v>
      </c>
      <c r="G384" s="19" t="n">
        <v>143</v>
      </c>
    </row>
    <row r="385" customFormat="false" ht="33.75" hidden="false" customHeight="true" outlineLevel="0" collapsed="false">
      <c r="A385" s="22" t="s">
        <v>238</v>
      </c>
      <c r="B385" s="14" t="n">
        <v>506</v>
      </c>
      <c r="C385" s="15" t="s">
        <v>233</v>
      </c>
      <c r="D385" s="15" t="s">
        <v>22</v>
      </c>
      <c r="E385" s="15" t="s">
        <v>399</v>
      </c>
      <c r="F385" s="15" t="s">
        <v>239</v>
      </c>
      <c r="G385" s="19" t="n">
        <v>11</v>
      </c>
    </row>
    <row r="386" customFormat="false" ht="22.5" hidden="false" customHeight="true" outlineLevel="0" collapsed="false">
      <c r="A386" s="20" t="s">
        <v>345</v>
      </c>
      <c r="B386" s="14" t="n">
        <v>506</v>
      </c>
      <c r="C386" s="15" t="s">
        <v>233</v>
      </c>
      <c r="D386" s="15" t="s">
        <v>22</v>
      </c>
      <c r="E386" s="15" t="s">
        <v>346</v>
      </c>
      <c r="F386" s="15"/>
      <c r="G386" s="19" t="n">
        <f aca="false">G387</f>
        <v>147.2</v>
      </c>
    </row>
    <row r="387" customFormat="false" ht="33.75" hidden="false" customHeight="true" outlineLevel="0" collapsed="false">
      <c r="A387" s="23" t="s">
        <v>347</v>
      </c>
      <c r="B387" s="14" t="n">
        <v>506</v>
      </c>
      <c r="C387" s="15" t="s">
        <v>233</v>
      </c>
      <c r="D387" s="15" t="s">
        <v>22</v>
      </c>
      <c r="E387" s="15" t="s">
        <v>348</v>
      </c>
      <c r="F387" s="15"/>
      <c r="G387" s="19" t="n">
        <f aca="false">G388+G389</f>
        <v>147.2</v>
      </c>
    </row>
    <row r="388" customFormat="false" ht="67.5" hidden="false" customHeight="true" outlineLevel="0" collapsed="false">
      <c r="A388" s="24" t="s">
        <v>29</v>
      </c>
      <c r="B388" s="14" t="n">
        <v>506</v>
      </c>
      <c r="C388" s="15" t="s">
        <v>233</v>
      </c>
      <c r="D388" s="15" t="s">
        <v>22</v>
      </c>
      <c r="E388" s="15" t="s">
        <v>348</v>
      </c>
      <c r="F388" s="15" t="s">
        <v>30</v>
      </c>
      <c r="G388" s="19" t="n">
        <v>96</v>
      </c>
    </row>
    <row r="389" customFormat="false" ht="33.75" hidden="false" customHeight="true" outlineLevel="0" collapsed="false">
      <c r="A389" s="24" t="s">
        <v>238</v>
      </c>
      <c r="B389" s="14" t="n">
        <v>506</v>
      </c>
      <c r="C389" s="15" t="s">
        <v>233</v>
      </c>
      <c r="D389" s="15" t="s">
        <v>22</v>
      </c>
      <c r="E389" s="15" t="s">
        <v>348</v>
      </c>
      <c r="F389" s="15" t="s">
        <v>239</v>
      </c>
      <c r="G389" s="19" t="n">
        <v>51.2</v>
      </c>
    </row>
    <row r="390" customFormat="false" ht="22.5" hidden="false" customHeight="true" outlineLevel="0" collapsed="false">
      <c r="A390" s="20" t="s">
        <v>349</v>
      </c>
      <c r="B390" s="14" t="n">
        <v>506</v>
      </c>
      <c r="C390" s="15" t="s">
        <v>233</v>
      </c>
      <c r="D390" s="15" t="s">
        <v>22</v>
      </c>
      <c r="E390" s="15" t="s">
        <v>350</v>
      </c>
      <c r="F390" s="15"/>
      <c r="G390" s="19" t="n">
        <f aca="false">G391</f>
        <v>1000</v>
      </c>
    </row>
    <row r="391" customFormat="false" ht="78.75" hidden="false" customHeight="true" outlineLevel="0" collapsed="false">
      <c r="A391" s="20" t="s">
        <v>351</v>
      </c>
      <c r="B391" s="14" t="n">
        <v>506</v>
      </c>
      <c r="C391" s="15" t="s">
        <v>233</v>
      </c>
      <c r="D391" s="15" t="s">
        <v>22</v>
      </c>
      <c r="E391" s="15" t="s">
        <v>352</v>
      </c>
      <c r="F391" s="15"/>
      <c r="G391" s="19" t="n">
        <f aca="false">G392</f>
        <v>1000</v>
      </c>
    </row>
    <row r="392" customFormat="false" ht="33.75" hidden="false" customHeight="true" outlineLevel="0" collapsed="false">
      <c r="A392" s="22" t="s">
        <v>38</v>
      </c>
      <c r="B392" s="14" t="n">
        <v>506</v>
      </c>
      <c r="C392" s="15" t="s">
        <v>233</v>
      </c>
      <c r="D392" s="15" t="s">
        <v>22</v>
      </c>
      <c r="E392" s="15" t="s">
        <v>352</v>
      </c>
      <c r="F392" s="15" t="s">
        <v>39</v>
      </c>
      <c r="G392" s="19" t="n">
        <v>1000</v>
      </c>
    </row>
    <row r="393" customFormat="false" ht="45" hidden="false" customHeight="true" outlineLevel="0" collapsed="false">
      <c r="A393" s="23" t="s">
        <v>355</v>
      </c>
      <c r="B393" s="14" t="n">
        <v>506</v>
      </c>
      <c r="C393" s="15" t="s">
        <v>233</v>
      </c>
      <c r="D393" s="15" t="s">
        <v>22</v>
      </c>
      <c r="E393" s="15" t="s">
        <v>356</v>
      </c>
      <c r="F393" s="15"/>
      <c r="G393" s="19" t="n">
        <f aca="false">G394</f>
        <v>885.59</v>
      </c>
    </row>
    <row r="394" customFormat="false" ht="45" hidden="false" customHeight="true" outlineLevel="0" collapsed="false">
      <c r="A394" s="24" t="s">
        <v>357</v>
      </c>
      <c r="B394" s="14" t="n">
        <v>506</v>
      </c>
      <c r="C394" s="15" t="s">
        <v>233</v>
      </c>
      <c r="D394" s="15" t="s">
        <v>22</v>
      </c>
      <c r="E394" s="15" t="s">
        <v>358</v>
      </c>
      <c r="F394" s="15"/>
      <c r="G394" s="19" t="n">
        <f aca="false">G395+G397+G399</f>
        <v>885.59</v>
      </c>
    </row>
    <row r="395" customFormat="false" ht="22.5" hidden="false" customHeight="true" outlineLevel="0" collapsed="false">
      <c r="A395" s="24" t="s">
        <v>359</v>
      </c>
      <c r="B395" s="14" t="n">
        <v>506</v>
      </c>
      <c r="C395" s="15" t="s">
        <v>233</v>
      </c>
      <c r="D395" s="15" t="s">
        <v>22</v>
      </c>
      <c r="E395" s="15" t="s">
        <v>360</v>
      </c>
      <c r="F395" s="15"/>
      <c r="G395" s="19" t="n">
        <f aca="false">G396</f>
        <v>80</v>
      </c>
    </row>
    <row r="396" customFormat="false" ht="33.75" hidden="false" customHeight="true" outlineLevel="0" collapsed="false">
      <c r="A396" s="22" t="s">
        <v>38</v>
      </c>
      <c r="B396" s="14" t="n">
        <v>506</v>
      </c>
      <c r="C396" s="15" t="s">
        <v>233</v>
      </c>
      <c r="D396" s="15" t="s">
        <v>22</v>
      </c>
      <c r="E396" s="15" t="s">
        <v>360</v>
      </c>
      <c r="F396" s="15" t="s">
        <v>39</v>
      </c>
      <c r="G396" s="19" t="n">
        <f aca="false">50+30</f>
        <v>80</v>
      </c>
    </row>
    <row r="397" customFormat="false" ht="33.75" hidden="false" customHeight="true" outlineLevel="0" collapsed="false">
      <c r="A397" s="22" t="s">
        <v>361</v>
      </c>
      <c r="B397" s="14" t="n">
        <v>506</v>
      </c>
      <c r="C397" s="15" t="s">
        <v>233</v>
      </c>
      <c r="D397" s="15" t="s">
        <v>22</v>
      </c>
      <c r="E397" s="15" t="s">
        <v>362</v>
      </c>
      <c r="F397" s="15"/>
      <c r="G397" s="19" t="n">
        <f aca="false">G398</f>
        <v>50</v>
      </c>
    </row>
    <row r="398" customFormat="false" ht="33.75" hidden="false" customHeight="true" outlineLevel="0" collapsed="false">
      <c r="A398" s="22" t="s">
        <v>38</v>
      </c>
      <c r="B398" s="14" t="n">
        <v>506</v>
      </c>
      <c r="C398" s="15" t="s">
        <v>233</v>
      </c>
      <c r="D398" s="15" t="s">
        <v>22</v>
      </c>
      <c r="E398" s="15" t="s">
        <v>362</v>
      </c>
      <c r="F398" s="15" t="s">
        <v>39</v>
      </c>
      <c r="G398" s="19" t="n">
        <v>50</v>
      </c>
    </row>
    <row r="399" customFormat="false" ht="33.75" hidden="false" customHeight="true" outlineLevel="0" collapsed="false">
      <c r="A399" s="22" t="s">
        <v>363</v>
      </c>
      <c r="B399" s="14" t="n">
        <v>506</v>
      </c>
      <c r="C399" s="15" t="s">
        <v>233</v>
      </c>
      <c r="D399" s="15" t="s">
        <v>22</v>
      </c>
      <c r="E399" s="15" t="s">
        <v>364</v>
      </c>
      <c r="F399" s="15"/>
      <c r="G399" s="19" t="n">
        <f aca="false">G400+G401</f>
        <v>755.59</v>
      </c>
    </row>
    <row r="400" customFormat="false" ht="33.75" hidden="false" customHeight="true" outlineLevel="0" collapsed="false">
      <c r="A400" s="22" t="s">
        <v>38</v>
      </c>
      <c r="B400" s="14" t="n">
        <v>506</v>
      </c>
      <c r="C400" s="15" t="s">
        <v>233</v>
      </c>
      <c r="D400" s="15" t="s">
        <v>22</v>
      </c>
      <c r="E400" s="15" t="s">
        <v>364</v>
      </c>
      <c r="F400" s="15" t="s">
        <v>39</v>
      </c>
      <c r="G400" s="19" t="n">
        <v>534.7</v>
      </c>
    </row>
    <row r="401" customFormat="false" ht="33.75" hidden="false" customHeight="true" outlineLevel="0" collapsed="false">
      <c r="A401" s="24" t="s">
        <v>238</v>
      </c>
      <c r="B401" s="14" t="n">
        <v>506</v>
      </c>
      <c r="C401" s="15" t="s">
        <v>233</v>
      </c>
      <c r="D401" s="15" t="s">
        <v>22</v>
      </c>
      <c r="E401" s="15" t="s">
        <v>364</v>
      </c>
      <c r="F401" s="15" t="s">
        <v>239</v>
      </c>
      <c r="G401" s="19" t="n">
        <f aca="false">198.89+22</f>
        <v>220.89</v>
      </c>
    </row>
    <row r="402" customFormat="false" ht="56.25" hidden="false" customHeight="true" outlineLevel="0" collapsed="false">
      <c r="A402" s="24" t="s">
        <v>235</v>
      </c>
      <c r="B402" s="14" t="n">
        <v>506</v>
      </c>
      <c r="C402" s="15" t="s">
        <v>233</v>
      </c>
      <c r="D402" s="15" t="s">
        <v>22</v>
      </c>
      <c r="E402" s="15" t="s">
        <v>90</v>
      </c>
      <c r="F402" s="15"/>
      <c r="G402" s="19" t="n">
        <f aca="false">G403</f>
        <v>313619.72</v>
      </c>
    </row>
    <row r="403" customFormat="false" ht="45" hidden="false" customHeight="true" outlineLevel="0" collapsed="false">
      <c r="A403" s="24" t="s">
        <v>91</v>
      </c>
      <c r="B403" s="14" t="n">
        <v>506</v>
      </c>
      <c r="C403" s="15" t="s">
        <v>233</v>
      </c>
      <c r="D403" s="15" t="s">
        <v>22</v>
      </c>
      <c r="E403" s="15" t="s">
        <v>92</v>
      </c>
      <c r="F403" s="15"/>
      <c r="G403" s="19" t="n">
        <f aca="false">G404+G409+G417+G414</f>
        <v>313619.72</v>
      </c>
      <c r="J403" s="25"/>
    </row>
    <row r="404" customFormat="false" ht="33.75" hidden="false" customHeight="true" outlineLevel="0" collapsed="false">
      <c r="A404" s="24" t="s">
        <v>400</v>
      </c>
      <c r="B404" s="14" t="n">
        <v>506</v>
      </c>
      <c r="C404" s="15" t="s">
        <v>233</v>
      </c>
      <c r="D404" s="15" t="s">
        <v>22</v>
      </c>
      <c r="E404" s="15" t="s">
        <v>401</v>
      </c>
      <c r="F404" s="15"/>
      <c r="G404" s="19" t="n">
        <f aca="false">G405+G406+G407+G408</f>
        <v>90596.3</v>
      </c>
    </row>
    <row r="405" customFormat="false" ht="67.5" hidden="false" customHeight="true" outlineLevel="0" collapsed="false">
      <c r="A405" s="24" t="s">
        <v>29</v>
      </c>
      <c r="B405" s="14" t="n">
        <v>506</v>
      </c>
      <c r="C405" s="15" t="s">
        <v>233</v>
      </c>
      <c r="D405" s="15" t="s">
        <v>22</v>
      </c>
      <c r="E405" s="15" t="s">
        <v>401</v>
      </c>
      <c r="F405" s="15" t="s">
        <v>30</v>
      </c>
      <c r="G405" s="19" t="n">
        <v>36145.37</v>
      </c>
    </row>
    <row r="406" customFormat="false" ht="33.75" hidden="false" customHeight="true" outlineLevel="0" collapsed="false">
      <c r="A406" s="22" t="s">
        <v>38</v>
      </c>
      <c r="B406" s="14" t="n">
        <v>506</v>
      </c>
      <c r="C406" s="15" t="s">
        <v>233</v>
      </c>
      <c r="D406" s="15" t="s">
        <v>22</v>
      </c>
      <c r="E406" s="15" t="s">
        <v>401</v>
      </c>
      <c r="F406" s="15" t="s">
        <v>39</v>
      </c>
      <c r="G406" s="19" t="n">
        <v>28421.86</v>
      </c>
    </row>
    <row r="407" customFormat="false" ht="33.75" hidden="false" customHeight="true" outlineLevel="0" collapsed="false">
      <c r="A407" s="24" t="s">
        <v>238</v>
      </c>
      <c r="B407" s="14" t="n">
        <v>506</v>
      </c>
      <c r="C407" s="15" t="s">
        <v>233</v>
      </c>
      <c r="D407" s="15" t="s">
        <v>22</v>
      </c>
      <c r="E407" s="15" t="s">
        <v>401</v>
      </c>
      <c r="F407" s="15" t="s">
        <v>239</v>
      </c>
      <c r="G407" s="19" t="n">
        <v>24178.15</v>
      </c>
    </row>
    <row r="408" customFormat="false" ht="18.75" hidden="false" customHeight="true" outlineLevel="0" collapsed="false">
      <c r="A408" s="22" t="s">
        <v>40</v>
      </c>
      <c r="B408" s="14" t="n">
        <v>506</v>
      </c>
      <c r="C408" s="15" t="s">
        <v>233</v>
      </c>
      <c r="D408" s="15" t="s">
        <v>22</v>
      </c>
      <c r="E408" s="15" t="s">
        <v>401</v>
      </c>
      <c r="F408" s="15" t="s">
        <v>41</v>
      </c>
      <c r="G408" s="19" t="n">
        <v>1850.92</v>
      </c>
    </row>
    <row r="409" customFormat="false" ht="22.5" hidden="false" customHeight="true" outlineLevel="0" collapsed="false">
      <c r="A409" s="22" t="s">
        <v>236</v>
      </c>
      <c r="B409" s="14" t="n">
        <v>506</v>
      </c>
      <c r="C409" s="15" t="s">
        <v>233</v>
      </c>
      <c r="D409" s="15" t="s">
        <v>22</v>
      </c>
      <c r="E409" s="15" t="s">
        <v>237</v>
      </c>
      <c r="F409" s="15"/>
      <c r="G409" s="19" t="n">
        <f aca="false">G410+G411+G412+G413</f>
        <v>18515.51</v>
      </c>
    </row>
    <row r="410" customFormat="false" ht="67.5" hidden="false" customHeight="true" outlineLevel="0" collapsed="false">
      <c r="A410" s="22" t="s">
        <v>29</v>
      </c>
      <c r="B410" s="14" t="n">
        <v>506</v>
      </c>
      <c r="C410" s="15" t="s">
        <v>233</v>
      </c>
      <c r="D410" s="15" t="s">
        <v>22</v>
      </c>
      <c r="E410" s="15" t="s">
        <v>237</v>
      </c>
      <c r="F410" s="15" t="s">
        <v>30</v>
      </c>
      <c r="G410" s="19" t="n">
        <v>4864.13</v>
      </c>
    </row>
    <row r="411" customFormat="false" ht="33.75" hidden="false" customHeight="true" outlineLevel="0" collapsed="false">
      <c r="A411" s="22" t="s">
        <v>38</v>
      </c>
      <c r="B411" s="14" t="n">
        <v>506</v>
      </c>
      <c r="C411" s="15" t="s">
        <v>233</v>
      </c>
      <c r="D411" s="15" t="s">
        <v>22</v>
      </c>
      <c r="E411" s="15" t="s">
        <v>237</v>
      </c>
      <c r="F411" s="15" t="s">
        <v>39</v>
      </c>
      <c r="G411" s="19" t="n">
        <v>149.04</v>
      </c>
    </row>
    <row r="412" customFormat="false" ht="33.75" hidden="false" customHeight="true" outlineLevel="0" collapsed="false">
      <c r="A412" s="22" t="s">
        <v>238</v>
      </c>
      <c r="B412" s="14" t="n">
        <v>506</v>
      </c>
      <c r="C412" s="15" t="s">
        <v>233</v>
      </c>
      <c r="D412" s="15" t="s">
        <v>22</v>
      </c>
      <c r="E412" s="15" t="s">
        <v>237</v>
      </c>
      <c r="F412" s="15" t="s">
        <v>239</v>
      </c>
      <c r="G412" s="19" t="n">
        <v>13487.99</v>
      </c>
    </row>
    <row r="413" customFormat="false" ht="18.75" hidden="false" customHeight="true" outlineLevel="0" collapsed="false">
      <c r="A413" s="22" t="s">
        <v>40</v>
      </c>
      <c r="B413" s="14" t="n">
        <v>506</v>
      </c>
      <c r="C413" s="15" t="s">
        <v>233</v>
      </c>
      <c r="D413" s="15" t="s">
        <v>22</v>
      </c>
      <c r="E413" s="15" t="s">
        <v>237</v>
      </c>
      <c r="F413" s="15" t="s">
        <v>41</v>
      </c>
      <c r="G413" s="19" t="n">
        <v>14.35</v>
      </c>
    </row>
    <row r="414" customFormat="false" ht="78.75" hidden="false" customHeight="true" outlineLevel="0" collapsed="false">
      <c r="A414" s="22" t="s">
        <v>240</v>
      </c>
      <c r="B414" s="14" t="n">
        <v>506</v>
      </c>
      <c r="C414" s="15" t="s">
        <v>233</v>
      </c>
      <c r="D414" s="15" t="s">
        <v>22</v>
      </c>
      <c r="E414" s="15" t="s">
        <v>241</v>
      </c>
      <c r="F414" s="15"/>
      <c r="G414" s="19" t="n">
        <f aca="false">G415+G416</f>
        <v>7168.42</v>
      </c>
    </row>
    <row r="415" customFormat="false" ht="67.5" hidden="false" customHeight="true" outlineLevel="0" collapsed="false">
      <c r="A415" s="24" t="s">
        <v>29</v>
      </c>
      <c r="B415" s="14" t="n">
        <v>506</v>
      </c>
      <c r="C415" s="15" t="s">
        <v>233</v>
      </c>
      <c r="D415" s="15" t="s">
        <v>22</v>
      </c>
      <c r="E415" s="15" t="s">
        <v>241</v>
      </c>
      <c r="F415" s="15" t="s">
        <v>30</v>
      </c>
      <c r="G415" s="19" t="n">
        <v>6707.59</v>
      </c>
    </row>
    <row r="416" customFormat="false" ht="22.5" hidden="false" customHeight="true" outlineLevel="0" collapsed="false">
      <c r="A416" s="24" t="s">
        <v>203</v>
      </c>
      <c r="B416" s="14" t="n">
        <v>506</v>
      </c>
      <c r="C416" s="15" t="s">
        <v>233</v>
      </c>
      <c r="D416" s="15" t="s">
        <v>22</v>
      </c>
      <c r="E416" s="15" t="s">
        <v>241</v>
      </c>
      <c r="F416" s="15" t="s">
        <v>204</v>
      </c>
      <c r="G416" s="19" t="n">
        <v>460.83</v>
      </c>
    </row>
    <row r="417" customFormat="false" ht="101.25" hidden="false" customHeight="true" outlineLevel="0" collapsed="false">
      <c r="A417" s="22" t="s">
        <v>402</v>
      </c>
      <c r="B417" s="14" t="n">
        <v>506</v>
      </c>
      <c r="C417" s="15" t="s">
        <v>233</v>
      </c>
      <c r="D417" s="15" t="s">
        <v>22</v>
      </c>
      <c r="E417" s="15" t="s">
        <v>403</v>
      </c>
      <c r="F417" s="15"/>
      <c r="G417" s="19" t="n">
        <f aca="false">G418+G419+G420</f>
        <v>197339.49</v>
      </c>
    </row>
    <row r="418" customFormat="false" ht="67.5" hidden="false" customHeight="true" outlineLevel="0" collapsed="false">
      <c r="A418" s="24" t="s">
        <v>29</v>
      </c>
      <c r="B418" s="14" t="n">
        <v>506</v>
      </c>
      <c r="C418" s="15" t="s">
        <v>233</v>
      </c>
      <c r="D418" s="15" t="s">
        <v>22</v>
      </c>
      <c r="E418" s="15" t="s">
        <v>403</v>
      </c>
      <c r="F418" s="15" t="s">
        <v>30</v>
      </c>
      <c r="G418" s="19" t="n">
        <v>127922.13</v>
      </c>
    </row>
    <row r="419" customFormat="false" ht="33.75" hidden="false" customHeight="true" outlineLevel="0" collapsed="false">
      <c r="A419" s="22" t="s">
        <v>38</v>
      </c>
      <c r="B419" s="14" t="n">
        <v>506</v>
      </c>
      <c r="C419" s="15" t="s">
        <v>233</v>
      </c>
      <c r="D419" s="15" t="s">
        <v>22</v>
      </c>
      <c r="E419" s="15" t="s">
        <v>403</v>
      </c>
      <c r="F419" s="15" t="s">
        <v>39</v>
      </c>
      <c r="G419" s="19" t="n">
        <v>733.56</v>
      </c>
    </row>
    <row r="420" customFormat="false" ht="33.75" hidden="false" customHeight="true" outlineLevel="0" collapsed="false">
      <c r="A420" s="24" t="s">
        <v>238</v>
      </c>
      <c r="B420" s="14" t="n">
        <v>506</v>
      </c>
      <c r="C420" s="15" t="s">
        <v>233</v>
      </c>
      <c r="D420" s="15" t="s">
        <v>22</v>
      </c>
      <c r="E420" s="15" t="s">
        <v>403</v>
      </c>
      <c r="F420" s="15" t="s">
        <v>239</v>
      </c>
      <c r="G420" s="19" t="n">
        <v>68683.8</v>
      </c>
    </row>
    <row r="421" customFormat="false" ht="67.5" hidden="false" customHeight="true" outlineLevel="0" collapsed="false">
      <c r="A421" s="38" t="s">
        <v>372</v>
      </c>
      <c r="B421" s="14" t="n">
        <v>506</v>
      </c>
      <c r="C421" s="15" t="s">
        <v>233</v>
      </c>
      <c r="D421" s="15" t="s">
        <v>22</v>
      </c>
      <c r="E421" s="15" t="s">
        <v>123</v>
      </c>
      <c r="F421" s="15"/>
      <c r="G421" s="19" t="n">
        <f aca="false">G430+G422+G426</f>
        <v>2145.38</v>
      </c>
    </row>
    <row r="422" customFormat="false" ht="45" hidden="false" customHeight="true" outlineLevel="0" collapsed="false">
      <c r="A422" s="38" t="s">
        <v>373</v>
      </c>
      <c r="B422" s="14" t="n">
        <v>506</v>
      </c>
      <c r="C422" s="15" t="s">
        <v>233</v>
      </c>
      <c r="D422" s="15" t="s">
        <v>22</v>
      </c>
      <c r="E422" s="15" t="s">
        <v>374</v>
      </c>
      <c r="F422" s="15"/>
      <c r="G422" s="19" t="n">
        <f aca="false">G423</f>
        <v>100</v>
      </c>
    </row>
    <row r="423" customFormat="false" ht="22.5" hidden="false" customHeight="true" outlineLevel="0" collapsed="false">
      <c r="A423" s="38" t="s">
        <v>375</v>
      </c>
      <c r="B423" s="14" t="n">
        <v>506</v>
      </c>
      <c r="C423" s="15" t="s">
        <v>233</v>
      </c>
      <c r="D423" s="15" t="s">
        <v>22</v>
      </c>
      <c r="E423" s="15" t="s">
        <v>376</v>
      </c>
      <c r="F423" s="15"/>
      <c r="G423" s="19" t="n">
        <f aca="false">G424</f>
        <v>100</v>
      </c>
    </row>
    <row r="424" customFormat="false" ht="33.75" hidden="false" customHeight="true" outlineLevel="0" collapsed="false">
      <c r="A424" s="38" t="s">
        <v>377</v>
      </c>
      <c r="B424" s="14" t="n">
        <v>506</v>
      </c>
      <c r="C424" s="15" t="s">
        <v>233</v>
      </c>
      <c r="D424" s="15" t="s">
        <v>22</v>
      </c>
      <c r="E424" s="15" t="s">
        <v>378</v>
      </c>
      <c r="F424" s="15"/>
      <c r="G424" s="19" t="n">
        <f aca="false">G425</f>
        <v>100</v>
      </c>
    </row>
    <row r="425" customFormat="false" ht="33.75" hidden="false" customHeight="true" outlineLevel="0" collapsed="false">
      <c r="A425" s="22" t="s">
        <v>38</v>
      </c>
      <c r="B425" s="14" t="n">
        <v>506</v>
      </c>
      <c r="C425" s="15" t="s">
        <v>233</v>
      </c>
      <c r="D425" s="15" t="s">
        <v>22</v>
      </c>
      <c r="E425" s="15" t="s">
        <v>378</v>
      </c>
      <c r="F425" s="15" t="s">
        <v>39</v>
      </c>
      <c r="G425" s="19" t="n">
        <v>100</v>
      </c>
    </row>
    <row r="426" customFormat="false" ht="45" hidden="false" customHeight="true" outlineLevel="0" collapsed="false">
      <c r="A426" s="38" t="s">
        <v>177</v>
      </c>
      <c r="B426" s="14" t="n">
        <v>506</v>
      </c>
      <c r="C426" s="15" t="s">
        <v>233</v>
      </c>
      <c r="D426" s="15" t="s">
        <v>22</v>
      </c>
      <c r="E426" s="15" t="s">
        <v>178</v>
      </c>
      <c r="F426" s="15"/>
      <c r="G426" s="19" t="n">
        <f aca="false">G427</f>
        <v>12</v>
      </c>
    </row>
    <row r="427" customFormat="false" ht="33.75" hidden="false" customHeight="true" outlineLevel="0" collapsed="false">
      <c r="A427" s="38" t="s">
        <v>404</v>
      </c>
      <c r="B427" s="14" t="n">
        <v>506</v>
      </c>
      <c r="C427" s="15" t="s">
        <v>233</v>
      </c>
      <c r="D427" s="15" t="s">
        <v>22</v>
      </c>
      <c r="E427" s="15" t="s">
        <v>405</v>
      </c>
      <c r="F427" s="15"/>
      <c r="G427" s="19" t="n">
        <f aca="false">G428</f>
        <v>12</v>
      </c>
    </row>
    <row r="428" customFormat="false" ht="45" hidden="false" customHeight="true" outlineLevel="0" collapsed="false">
      <c r="A428" s="38" t="s">
        <v>406</v>
      </c>
      <c r="B428" s="14" t="n">
        <v>506</v>
      </c>
      <c r="C428" s="15" t="s">
        <v>233</v>
      </c>
      <c r="D428" s="15" t="s">
        <v>22</v>
      </c>
      <c r="E428" s="15" t="s">
        <v>407</v>
      </c>
      <c r="F428" s="15"/>
      <c r="G428" s="19" t="n">
        <f aca="false">G429</f>
        <v>12</v>
      </c>
    </row>
    <row r="429" customFormat="false" ht="33.75" hidden="false" customHeight="true" outlineLevel="0" collapsed="false">
      <c r="A429" s="22" t="s">
        <v>238</v>
      </c>
      <c r="B429" s="14" t="n">
        <v>506</v>
      </c>
      <c r="C429" s="15" t="s">
        <v>233</v>
      </c>
      <c r="D429" s="15" t="s">
        <v>22</v>
      </c>
      <c r="E429" s="15" t="s">
        <v>407</v>
      </c>
      <c r="F429" s="15" t="s">
        <v>239</v>
      </c>
      <c r="G429" s="19" t="n">
        <v>12</v>
      </c>
    </row>
    <row r="430" customFormat="false" ht="67.5" hidden="false" customHeight="true" outlineLevel="0" collapsed="false">
      <c r="A430" s="38" t="s">
        <v>379</v>
      </c>
      <c r="B430" s="14" t="n">
        <v>506</v>
      </c>
      <c r="C430" s="15" t="s">
        <v>233</v>
      </c>
      <c r="D430" s="15" t="s">
        <v>22</v>
      </c>
      <c r="E430" s="15" t="s">
        <v>380</v>
      </c>
      <c r="F430" s="15"/>
      <c r="G430" s="19" t="n">
        <f aca="false">G431+G434+G446</f>
        <v>2033.38</v>
      </c>
    </row>
    <row r="431" customFormat="false" ht="56.25" hidden="false" customHeight="true" outlineLevel="0" collapsed="false">
      <c r="A431" s="38" t="s">
        <v>408</v>
      </c>
      <c r="B431" s="14" t="n">
        <v>506</v>
      </c>
      <c r="C431" s="15" t="s">
        <v>233</v>
      </c>
      <c r="D431" s="15" t="s">
        <v>22</v>
      </c>
      <c r="E431" s="15" t="s">
        <v>409</v>
      </c>
      <c r="F431" s="15"/>
      <c r="G431" s="19" t="n">
        <f aca="false">G432</f>
        <v>80</v>
      </c>
    </row>
    <row r="432" customFormat="false" ht="33.75" hidden="false" customHeight="true" outlineLevel="0" collapsed="false">
      <c r="A432" s="22" t="s">
        <v>410</v>
      </c>
      <c r="B432" s="14" t="n">
        <v>506</v>
      </c>
      <c r="C432" s="15" t="s">
        <v>233</v>
      </c>
      <c r="D432" s="15" t="s">
        <v>22</v>
      </c>
      <c r="E432" s="15" t="s">
        <v>411</v>
      </c>
      <c r="F432" s="15"/>
      <c r="G432" s="19" t="n">
        <f aca="false">G433</f>
        <v>80</v>
      </c>
    </row>
    <row r="433" customFormat="false" ht="33.75" hidden="false" customHeight="true" outlineLevel="0" collapsed="false">
      <c r="A433" s="22" t="s">
        <v>238</v>
      </c>
      <c r="B433" s="14" t="n">
        <v>506</v>
      </c>
      <c r="C433" s="15" t="s">
        <v>233</v>
      </c>
      <c r="D433" s="15" t="s">
        <v>22</v>
      </c>
      <c r="E433" s="15" t="s">
        <v>411</v>
      </c>
      <c r="F433" s="15" t="s">
        <v>239</v>
      </c>
      <c r="G433" s="19" t="n">
        <v>80</v>
      </c>
    </row>
    <row r="434" customFormat="false" ht="67.5" hidden="false" customHeight="true" outlineLevel="0" collapsed="false">
      <c r="A434" s="22" t="s">
        <v>381</v>
      </c>
      <c r="B434" s="14" t="n">
        <v>506</v>
      </c>
      <c r="C434" s="15" t="s">
        <v>233</v>
      </c>
      <c r="D434" s="15" t="s">
        <v>22</v>
      </c>
      <c r="E434" s="15" t="s">
        <v>382</v>
      </c>
      <c r="F434" s="15"/>
      <c r="G434" s="19" t="n">
        <f aca="false">G435+G437+G439+G441+G443</f>
        <v>1940.38</v>
      </c>
      <c r="I434" s="39"/>
      <c r="J434" s="40"/>
    </row>
    <row r="435" customFormat="false" ht="45" hidden="false" customHeight="true" outlineLevel="0" collapsed="false">
      <c r="A435" s="22" t="s">
        <v>412</v>
      </c>
      <c r="B435" s="14" t="n">
        <v>506</v>
      </c>
      <c r="C435" s="15" t="s">
        <v>233</v>
      </c>
      <c r="D435" s="15" t="s">
        <v>22</v>
      </c>
      <c r="E435" s="15" t="s">
        <v>413</v>
      </c>
      <c r="F435" s="15"/>
      <c r="G435" s="19" t="n">
        <f aca="false">G436</f>
        <v>108.14</v>
      </c>
    </row>
    <row r="436" customFormat="false" ht="33.75" hidden="false" customHeight="true" outlineLevel="0" collapsed="false">
      <c r="A436" s="22" t="s">
        <v>238</v>
      </c>
      <c r="B436" s="14" t="n">
        <v>506</v>
      </c>
      <c r="C436" s="15" t="s">
        <v>233</v>
      </c>
      <c r="D436" s="15" t="s">
        <v>22</v>
      </c>
      <c r="E436" s="15" t="s">
        <v>413</v>
      </c>
      <c r="F436" s="15" t="s">
        <v>239</v>
      </c>
      <c r="G436" s="19" t="n">
        <v>108.14</v>
      </c>
    </row>
    <row r="437" customFormat="false" ht="22.5" hidden="false" customHeight="true" outlineLevel="0" collapsed="false">
      <c r="A437" s="22" t="s">
        <v>414</v>
      </c>
      <c r="B437" s="14" t="n">
        <v>506</v>
      </c>
      <c r="C437" s="15" t="s">
        <v>233</v>
      </c>
      <c r="D437" s="15" t="s">
        <v>22</v>
      </c>
      <c r="E437" s="15" t="s">
        <v>415</v>
      </c>
      <c r="F437" s="15"/>
      <c r="G437" s="19" t="n">
        <f aca="false">G438</f>
        <v>8</v>
      </c>
    </row>
    <row r="438" customFormat="false" ht="33.75" hidden="false" customHeight="true" outlineLevel="0" collapsed="false">
      <c r="A438" s="22" t="s">
        <v>238</v>
      </c>
      <c r="B438" s="14" t="n">
        <v>506</v>
      </c>
      <c r="C438" s="15" t="s">
        <v>233</v>
      </c>
      <c r="D438" s="15" t="s">
        <v>22</v>
      </c>
      <c r="E438" s="15" t="s">
        <v>415</v>
      </c>
      <c r="F438" s="15" t="s">
        <v>239</v>
      </c>
      <c r="G438" s="19" t="n">
        <v>8</v>
      </c>
    </row>
    <row r="439" customFormat="false" ht="22.5" hidden="false" customHeight="true" outlineLevel="0" collapsed="false">
      <c r="A439" s="22" t="s">
        <v>383</v>
      </c>
      <c r="B439" s="14" t="n">
        <v>506</v>
      </c>
      <c r="C439" s="15" t="s">
        <v>233</v>
      </c>
      <c r="D439" s="15" t="s">
        <v>22</v>
      </c>
      <c r="E439" s="15" t="s">
        <v>384</v>
      </c>
      <c r="F439" s="15"/>
      <c r="G439" s="19" t="n">
        <f aca="false">G440</f>
        <v>100</v>
      </c>
    </row>
    <row r="440" customFormat="false" ht="33.75" hidden="false" customHeight="true" outlineLevel="0" collapsed="false">
      <c r="A440" s="22" t="s">
        <v>38</v>
      </c>
      <c r="B440" s="14" t="n">
        <v>506</v>
      </c>
      <c r="C440" s="15" t="s">
        <v>233</v>
      </c>
      <c r="D440" s="15" t="s">
        <v>22</v>
      </c>
      <c r="E440" s="15" t="s">
        <v>384</v>
      </c>
      <c r="F440" s="15" t="s">
        <v>39</v>
      </c>
      <c r="G440" s="19" t="n">
        <v>100</v>
      </c>
    </row>
    <row r="441" customFormat="false" ht="22.5" hidden="false" customHeight="true" outlineLevel="0" collapsed="false">
      <c r="A441" s="22" t="s">
        <v>385</v>
      </c>
      <c r="B441" s="14" t="n">
        <v>506</v>
      </c>
      <c r="C441" s="15" t="s">
        <v>233</v>
      </c>
      <c r="D441" s="15" t="s">
        <v>22</v>
      </c>
      <c r="E441" s="15" t="s">
        <v>386</v>
      </c>
      <c r="F441" s="15"/>
      <c r="G441" s="19" t="n">
        <f aca="false">G442</f>
        <v>100</v>
      </c>
    </row>
    <row r="442" customFormat="false" ht="33.75" hidden="false" customHeight="true" outlineLevel="0" collapsed="false">
      <c r="A442" s="22" t="s">
        <v>238</v>
      </c>
      <c r="B442" s="14" t="n">
        <v>506</v>
      </c>
      <c r="C442" s="15" t="s">
        <v>233</v>
      </c>
      <c r="D442" s="15" t="s">
        <v>22</v>
      </c>
      <c r="E442" s="15" t="s">
        <v>386</v>
      </c>
      <c r="F442" s="15" t="s">
        <v>239</v>
      </c>
      <c r="G442" s="19" t="n">
        <v>100</v>
      </c>
    </row>
    <row r="443" customFormat="false" ht="22.5" hidden="false" customHeight="true" outlineLevel="0" collapsed="false">
      <c r="A443" s="41" t="s">
        <v>387</v>
      </c>
      <c r="B443" s="14" t="n">
        <v>506</v>
      </c>
      <c r="C443" s="15" t="s">
        <v>233</v>
      </c>
      <c r="D443" s="15" t="s">
        <v>22</v>
      </c>
      <c r="E443" s="15" t="s">
        <v>388</v>
      </c>
      <c r="F443" s="15"/>
      <c r="G443" s="19" t="n">
        <f aca="false">G444+G445</f>
        <v>1624.24</v>
      </c>
    </row>
    <row r="444" customFormat="false" ht="33.75" hidden="false" customHeight="true" outlineLevel="0" collapsed="false">
      <c r="A444" s="22" t="s">
        <v>38</v>
      </c>
      <c r="B444" s="14" t="n">
        <v>506</v>
      </c>
      <c r="C444" s="15" t="s">
        <v>233</v>
      </c>
      <c r="D444" s="15" t="s">
        <v>22</v>
      </c>
      <c r="E444" s="15" t="s">
        <v>388</v>
      </c>
      <c r="F444" s="15" t="s">
        <v>39</v>
      </c>
      <c r="G444" s="19" t="n">
        <v>427.48</v>
      </c>
    </row>
    <row r="445" customFormat="false" ht="33.75" hidden="false" customHeight="true" outlineLevel="0" collapsed="false">
      <c r="A445" s="22" t="s">
        <v>238</v>
      </c>
      <c r="B445" s="14" t="n">
        <v>506</v>
      </c>
      <c r="C445" s="15" t="s">
        <v>233</v>
      </c>
      <c r="D445" s="15" t="s">
        <v>22</v>
      </c>
      <c r="E445" s="15" t="s">
        <v>388</v>
      </c>
      <c r="F445" s="15" t="s">
        <v>239</v>
      </c>
      <c r="G445" s="19" t="n">
        <f aca="false">1133.27+63.49</f>
        <v>1196.76</v>
      </c>
    </row>
    <row r="446" customFormat="false" ht="33.75" hidden="false" customHeight="true" outlineLevel="0" collapsed="false">
      <c r="A446" s="22" t="s">
        <v>416</v>
      </c>
      <c r="B446" s="14" t="n">
        <v>506</v>
      </c>
      <c r="C446" s="15" t="s">
        <v>233</v>
      </c>
      <c r="D446" s="15" t="s">
        <v>22</v>
      </c>
      <c r="E446" s="15" t="s">
        <v>417</v>
      </c>
      <c r="F446" s="15"/>
      <c r="G446" s="19" t="n">
        <f aca="false">G447</f>
        <v>13</v>
      </c>
    </row>
    <row r="447" customFormat="false" ht="33.75" hidden="false" customHeight="true" outlineLevel="0" collapsed="false">
      <c r="A447" s="22" t="s">
        <v>418</v>
      </c>
      <c r="B447" s="14" t="n">
        <v>506</v>
      </c>
      <c r="C447" s="15" t="s">
        <v>233</v>
      </c>
      <c r="D447" s="15" t="s">
        <v>22</v>
      </c>
      <c r="E447" s="15" t="s">
        <v>419</v>
      </c>
      <c r="F447" s="15"/>
      <c r="G447" s="19" t="n">
        <f aca="false">G448+G449</f>
        <v>13</v>
      </c>
    </row>
    <row r="448" customFormat="false" ht="33.75" hidden="false" customHeight="true" outlineLevel="0" collapsed="false">
      <c r="A448" s="22" t="s">
        <v>38</v>
      </c>
      <c r="B448" s="14" t="n">
        <v>506</v>
      </c>
      <c r="C448" s="15" t="s">
        <v>233</v>
      </c>
      <c r="D448" s="15" t="s">
        <v>22</v>
      </c>
      <c r="E448" s="15" t="s">
        <v>419</v>
      </c>
      <c r="F448" s="15" t="s">
        <v>39</v>
      </c>
      <c r="G448" s="19" t="n">
        <v>6.5</v>
      </c>
    </row>
    <row r="449" customFormat="false" ht="33.75" hidden="false" customHeight="true" outlineLevel="0" collapsed="false">
      <c r="A449" s="22" t="s">
        <v>238</v>
      </c>
      <c r="B449" s="14" t="n">
        <v>506</v>
      </c>
      <c r="C449" s="15" t="s">
        <v>233</v>
      </c>
      <c r="D449" s="15" t="s">
        <v>22</v>
      </c>
      <c r="E449" s="15" t="s">
        <v>419</v>
      </c>
      <c r="F449" s="15" t="s">
        <v>239</v>
      </c>
      <c r="G449" s="19" t="n">
        <v>6.5</v>
      </c>
    </row>
    <row r="450" customFormat="false" ht="18.75" hidden="false" customHeight="true" outlineLevel="0" collapsed="false">
      <c r="A450" s="23" t="s">
        <v>242</v>
      </c>
      <c r="B450" s="14" t="n">
        <v>506</v>
      </c>
      <c r="C450" s="15" t="s">
        <v>233</v>
      </c>
      <c r="D450" s="15" t="s">
        <v>233</v>
      </c>
      <c r="E450" s="15"/>
      <c r="F450" s="15"/>
      <c r="G450" s="19" t="n">
        <f aca="false">G451</f>
        <v>5723.72</v>
      </c>
    </row>
    <row r="451" customFormat="false" ht="33.75" hidden="false" customHeight="true" outlineLevel="0" collapsed="false">
      <c r="A451" s="23" t="s">
        <v>87</v>
      </c>
      <c r="B451" s="14" t="n">
        <v>506</v>
      </c>
      <c r="C451" s="15" t="s">
        <v>233</v>
      </c>
      <c r="D451" s="15" t="s">
        <v>233</v>
      </c>
      <c r="E451" s="15" t="s">
        <v>88</v>
      </c>
      <c r="F451" s="15"/>
      <c r="G451" s="19" t="n">
        <f aca="false">G452+G460</f>
        <v>5723.72</v>
      </c>
    </row>
    <row r="452" customFormat="false" ht="45" hidden="false" customHeight="true" outlineLevel="0" collapsed="false">
      <c r="A452" s="23" t="s">
        <v>420</v>
      </c>
      <c r="B452" s="14" t="n">
        <v>506</v>
      </c>
      <c r="C452" s="15" t="s">
        <v>233</v>
      </c>
      <c r="D452" s="15" t="s">
        <v>233</v>
      </c>
      <c r="E452" s="15" t="s">
        <v>340</v>
      </c>
      <c r="F452" s="15"/>
      <c r="G452" s="19" t="n">
        <f aca="false">G453</f>
        <v>4423.59</v>
      </c>
    </row>
    <row r="453" customFormat="false" ht="33.75" hidden="false" customHeight="true" outlineLevel="0" collapsed="false">
      <c r="A453" s="24" t="s">
        <v>390</v>
      </c>
      <c r="B453" s="14" t="n">
        <v>506</v>
      </c>
      <c r="C453" s="15" t="s">
        <v>233</v>
      </c>
      <c r="D453" s="15" t="s">
        <v>233</v>
      </c>
      <c r="E453" s="15" t="s">
        <v>391</v>
      </c>
      <c r="F453" s="15"/>
      <c r="G453" s="19" t="n">
        <f aca="false">G454+G457</f>
        <v>4423.59</v>
      </c>
    </row>
    <row r="454" customFormat="false" ht="22.5" hidden="false" customHeight="true" outlineLevel="0" collapsed="false">
      <c r="A454" s="24" t="s">
        <v>421</v>
      </c>
      <c r="B454" s="14" t="n">
        <v>506</v>
      </c>
      <c r="C454" s="15" t="s">
        <v>233</v>
      </c>
      <c r="D454" s="15" t="s">
        <v>233</v>
      </c>
      <c r="E454" s="15" t="s">
        <v>422</v>
      </c>
      <c r="F454" s="15"/>
      <c r="G454" s="19" t="n">
        <f aca="false">G455+G456</f>
        <v>3156.39</v>
      </c>
    </row>
    <row r="455" customFormat="false" ht="33.75" hidden="false" customHeight="true" outlineLevel="0" collapsed="false">
      <c r="A455" s="22" t="s">
        <v>38</v>
      </c>
      <c r="B455" s="14" t="n">
        <v>506</v>
      </c>
      <c r="C455" s="15" t="s">
        <v>233</v>
      </c>
      <c r="D455" s="15" t="s">
        <v>233</v>
      </c>
      <c r="E455" s="15" t="s">
        <v>422</v>
      </c>
      <c r="F455" s="15" t="s">
        <v>39</v>
      </c>
      <c r="G455" s="19" t="n">
        <v>1753.38</v>
      </c>
    </row>
    <row r="456" customFormat="false" ht="33.75" hidden="false" customHeight="true" outlineLevel="0" collapsed="false">
      <c r="A456" s="22" t="s">
        <v>238</v>
      </c>
      <c r="B456" s="14" t="n">
        <v>506</v>
      </c>
      <c r="C456" s="15" t="s">
        <v>233</v>
      </c>
      <c r="D456" s="15" t="s">
        <v>233</v>
      </c>
      <c r="E456" s="15" t="s">
        <v>422</v>
      </c>
      <c r="F456" s="15" t="s">
        <v>239</v>
      </c>
      <c r="G456" s="19" t="n">
        <v>1403.01</v>
      </c>
    </row>
    <row r="457" customFormat="false" ht="22.5" hidden="false" customHeight="true" outlineLevel="0" collapsed="false">
      <c r="A457" s="22" t="s">
        <v>423</v>
      </c>
      <c r="B457" s="14" t="n">
        <v>506</v>
      </c>
      <c r="C457" s="15" t="s">
        <v>233</v>
      </c>
      <c r="D457" s="15" t="s">
        <v>233</v>
      </c>
      <c r="E457" s="15" t="s">
        <v>424</v>
      </c>
      <c r="F457" s="15"/>
      <c r="G457" s="19" t="n">
        <f aca="false">G458+G459</f>
        <v>1267.2</v>
      </c>
    </row>
    <row r="458" customFormat="false" ht="33.75" hidden="false" customHeight="true" outlineLevel="0" collapsed="false">
      <c r="A458" s="22" t="s">
        <v>38</v>
      </c>
      <c r="B458" s="14" t="n">
        <v>506</v>
      </c>
      <c r="C458" s="15" t="s">
        <v>233</v>
      </c>
      <c r="D458" s="15" t="s">
        <v>233</v>
      </c>
      <c r="E458" s="15" t="s">
        <v>424</v>
      </c>
      <c r="F458" s="15" t="s">
        <v>39</v>
      </c>
      <c r="G458" s="19" t="n">
        <v>537.6</v>
      </c>
    </row>
    <row r="459" customFormat="false" ht="33.75" hidden="false" customHeight="true" outlineLevel="0" collapsed="false">
      <c r="A459" s="22" t="s">
        <v>238</v>
      </c>
      <c r="B459" s="14" t="n">
        <v>506</v>
      </c>
      <c r="C459" s="15" t="s">
        <v>233</v>
      </c>
      <c r="D459" s="15" t="s">
        <v>233</v>
      </c>
      <c r="E459" s="15" t="s">
        <v>424</v>
      </c>
      <c r="F459" s="15" t="s">
        <v>239</v>
      </c>
      <c r="G459" s="19" t="n">
        <v>729.6</v>
      </c>
    </row>
    <row r="460" customFormat="false" ht="56.25" hidden="false" customHeight="true" outlineLevel="0" collapsed="false">
      <c r="A460" s="22" t="s">
        <v>235</v>
      </c>
      <c r="B460" s="14" t="n">
        <v>506</v>
      </c>
      <c r="C460" s="15" t="s">
        <v>233</v>
      </c>
      <c r="D460" s="15" t="s">
        <v>233</v>
      </c>
      <c r="E460" s="15" t="s">
        <v>90</v>
      </c>
      <c r="F460" s="15"/>
      <c r="G460" s="19" t="n">
        <f aca="false">G461</f>
        <v>1300.13</v>
      </c>
    </row>
    <row r="461" customFormat="false" ht="45" hidden="false" customHeight="true" outlineLevel="0" collapsed="false">
      <c r="A461" s="22" t="s">
        <v>91</v>
      </c>
      <c r="B461" s="14" t="n">
        <v>506</v>
      </c>
      <c r="C461" s="15" t="s">
        <v>233</v>
      </c>
      <c r="D461" s="15" t="s">
        <v>233</v>
      </c>
      <c r="E461" s="15" t="s">
        <v>92</v>
      </c>
      <c r="F461" s="15"/>
      <c r="G461" s="19" t="n">
        <f aca="false">G462</f>
        <v>1300.13</v>
      </c>
    </row>
    <row r="462" customFormat="false" ht="24" hidden="false" customHeight="true" outlineLevel="0" collapsed="false">
      <c r="A462" s="30" t="s">
        <v>236</v>
      </c>
      <c r="B462" s="14" t="n">
        <v>506</v>
      </c>
      <c r="C462" s="15" t="s">
        <v>233</v>
      </c>
      <c r="D462" s="15" t="s">
        <v>233</v>
      </c>
      <c r="E462" s="15" t="s">
        <v>237</v>
      </c>
      <c r="F462" s="15"/>
      <c r="G462" s="19" t="n">
        <f aca="false">G463</f>
        <v>1300.13</v>
      </c>
    </row>
    <row r="463" customFormat="false" ht="33.75" hidden="false" customHeight="true" outlineLevel="0" collapsed="false">
      <c r="A463" s="22" t="s">
        <v>238</v>
      </c>
      <c r="B463" s="14" t="n">
        <v>506</v>
      </c>
      <c r="C463" s="15" t="s">
        <v>233</v>
      </c>
      <c r="D463" s="15" t="s">
        <v>233</v>
      </c>
      <c r="E463" s="15" t="s">
        <v>237</v>
      </c>
      <c r="F463" s="15" t="s">
        <v>239</v>
      </c>
      <c r="G463" s="19" t="n">
        <v>1300.13</v>
      </c>
    </row>
    <row r="464" customFormat="false" ht="18.75" hidden="false" customHeight="true" outlineLevel="0" collapsed="false">
      <c r="A464" s="22" t="s">
        <v>425</v>
      </c>
      <c r="B464" s="14" t="n">
        <v>506</v>
      </c>
      <c r="C464" s="15" t="s">
        <v>233</v>
      </c>
      <c r="D464" s="15" t="s">
        <v>121</v>
      </c>
      <c r="E464" s="15"/>
      <c r="F464" s="15"/>
      <c r="G464" s="19" t="n">
        <f aca="false">G465</f>
        <v>5827.54</v>
      </c>
    </row>
    <row r="465" customFormat="false" ht="33.75" hidden="false" customHeight="true" outlineLevel="0" collapsed="false">
      <c r="A465" s="23" t="s">
        <v>87</v>
      </c>
      <c r="B465" s="14" t="n">
        <v>506</v>
      </c>
      <c r="C465" s="15" t="s">
        <v>233</v>
      </c>
      <c r="D465" s="15" t="s">
        <v>121</v>
      </c>
      <c r="E465" s="15" t="s">
        <v>88</v>
      </c>
      <c r="F465" s="15"/>
      <c r="G465" s="19" t="n">
        <f aca="false">G466+G485</f>
        <v>5827.54</v>
      </c>
    </row>
    <row r="466" customFormat="false" ht="45" hidden="false" customHeight="true" outlineLevel="0" collapsed="false">
      <c r="A466" s="23" t="s">
        <v>389</v>
      </c>
      <c r="B466" s="14" t="n">
        <v>506</v>
      </c>
      <c r="C466" s="15" t="s">
        <v>233</v>
      </c>
      <c r="D466" s="15" t="s">
        <v>121</v>
      </c>
      <c r="E466" s="15" t="s">
        <v>340</v>
      </c>
      <c r="F466" s="15"/>
      <c r="G466" s="19" t="n">
        <f aca="false">G467+G470+G477+G480</f>
        <v>583.32</v>
      </c>
    </row>
    <row r="467" customFormat="false" ht="22.5" hidden="false" customHeight="true" outlineLevel="0" collapsed="false">
      <c r="A467" s="24" t="s">
        <v>426</v>
      </c>
      <c r="B467" s="14" t="n">
        <v>506</v>
      </c>
      <c r="C467" s="15" t="s">
        <v>233</v>
      </c>
      <c r="D467" s="15" t="s">
        <v>121</v>
      </c>
      <c r="E467" s="15" t="s">
        <v>427</v>
      </c>
      <c r="F467" s="15"/>
      <c r="G467" s="19" t="n">
        <f aca="false">G468</f>
        <v>100</v>
      </c>
    </row>
    <row r="468" customFormat="false" ht="67.5" hidden="false" customHeight="true" outlineLevel="0" collapsed="false">
      <c r="A468" s="24" t="s">
        <v>428</v>
      </c>
      <c r="B468" s="14" t="n">
        <v>506</v>
      </c>
      <c r="C468" s="15" t="s">
        <v>233</v>
      </c>
      <c r="D468" s="15" t="s">
        <v>121</v>
      </c>
      <c r="E468" s="15" t="s">
        <v>429</v>
      </c>
      <c r="F468" s="15"/>
      <c r="G468" s="19" t="n">
        <f aca="false">G469</f>
        <v>100</v>
      </c>
    </row>
    <row r="469" customFormat="false" ht="33.75" hidden="false" customHeight="true" outlineLevel="0" collapsed="false">
      <c r="A469" s="22" t="s">
        <v>38</v>
      </c>
      <c r="B469" s="14" t="n">
        <v>506</v>
      </c>
      <c r="C469" s="15" t="s">
        <v>233</v>
      </c>
      <c r="D469" s="15" t="s">
        <v>121</v>
      </c>
      <c r="E469" s="15" t="s">
        <v>429</v>
      </c>
      <c r="F469" s="15" t="s">
        <v>39</v>
      </c>
      <c r="G469" s="19" t="n">
        <v>100</v>
      </c>
    </row>
    <row r="470" customFormat="false" ht="33.75" hidden="false" customHeight="true" outlineLevel="0" collapsed="false">
      <c r="A470" s="20" t="s">
        <v>341</v>
      </c>
      <c r="B470" s="14" t="n">
        <v>506</v>
      </c>
      <c r="C470" s="15" t="s">
        <v>233</v>
      </c>
      <c r="D470" s="15" t="s">
        <v>121</v>
      </c>
      <c r="E470" s="15" t="s">
        <v>342</v>
      </c>
      <c r="F470" s="15"/>
      <c r="G470" s="19" t="n">
        <f aca="false">G471+G473+G475</f>
        <v>343.32</v>
      </c>
    </row>
    <row r="471" customFormat="false" ht="33.75" hidden="false" customHeight="true" outlineLevel="0" collapsed="false">
      <c r="A471" s="20" t="s">
        <v>398</v>
      </c>
      <c r="B471" s="14" t="n">
        <v>506</v>
      </c>
      <c r="C471" s="15" t="s">
        <v>233</v>
      </c>
      <c r="D471" s="15" t="s">
        <v>121</v>
      </c>
      <c r="E471" s="15" t="s">
        <v>399</v>
      </c>
      <c r="F471" s="15"/>
      <c r="G471" s="19" t="n">
        <f aca="false">G472</f>
        <v>96</v>
      </c>
    </row>
    <row r="472" customFormat="false" ht="33.75" hidden="false" customHeight="true" outlineLevel="0" collapsed="false">
      <c r="A472" s="22" t="s">
        <v>38</v>
      </c>
      <c r="B472" s="14" t="n">
        <v>506</v>
      </c>
      <c r="C472" s="15" t="s">
        <v>233</v>
      </c>
      <c r="D472" s="15" t="s">
        <v>121</v>
      </c>
      <c r="E472" s="15" t="s">
        <v>399</v>
      </c>
      <c r="F472" s="15" t="s">
        <v>39</v>
      </c>
      <c r="G472" s="19" t="n">
        <v>96</v>
      </c>
    </row>
    <row r="473" customFormat="false" ht="22.5" hidden="false" customHeight="true" outlineLevel="0" collapsed="false">
      <c r="A473" s="20" t="s">
        <v>430</v>
      </c>
      <c r="B473" s="14" t="n">
        <v>506</v>
      </c>
      <c r="C473" s="15" t="s">
        <v>233</v>
      </c>
      <c r="D473" s="15" t="s">
        <v>121</v>
      </c>
      <c r="E473" s="15" t="s">
        <v>431</v>
      </c>
      <c r="F473" s="15"/>
      <c r="G473" s="19" t="n">
        <f aca="false">G474</f>
        <v>100</v>
      </c>
    </row>
    <row r="474" customFormat="false" ht="33.75" hidden="false" customHeight="true" outlineLevel="0" collapsed="false">
      <c r="A474" s="22" t="s">
        <v>38</v>
      </c>
      <c r="B474" s="14" t="n">
        <v>506</v>
      </c>
      <c r="C474" s="15" t="s">
        <v>233</v>
      </c>
      <c r="D474" s="15" t="s">
        <v>121</v>
      </c>
      <c r="E474" s="15" t="s">
        <v>431</v>
      </c>
      <c r="F474" s="15" t="s">
        <v>39</v>
      </c>
      <c r="G474" s="19" t="n">
        <v>100</v>
      </c>
    </row>
    <row r="475" customFormat="false" ht="18.75" hidden="false" customHeight="true" outlineLevel="0" collapsed="false">
      <c r="A475" s="20" t="s">
        <v>343</v>
      </c>
      <c r="B475" s="14" t="n">
        <v>506</v>
      </c>
      <c r="C475" s="15" t="s">
        <v>233</v>
      </c>
      <c r="D475" s="15" t="s">
        <v>121</v>
      </c>
      <c r="E475" s="15" t="s">
        <v>344</v>
      </c>
      <c r="F475" s="15"/>
      <c r="G475" s="19" t="n">
        <f aca="false">G476</f>
        <v>147.32</v>
      </c>
    </row>
    <row r="476" customFormat="false" ht="33.75" hidden="false" customHeight="true" outlineLevel="0" collapsed="false">
      <c r="A476" s="22" t="s">
        <v>38</v>
      </c>
      <c r="B476" s="14" t="n">
        <v>506</v>
      </c>
      <c r="C476" s="15" t="s">
        <v>233</v>
      </c>
      <c r="D476" s="15" t="s">
        <v>121</v>
      </c>
      <c r="E476" s="15" t="s">
        <v>344</v>
      </c>
      <c r="F476" s="15" t="s">
        <v>39</v>
      </c>
      <c r="G476" s="19" t="n">
        <v>147.32</v>
      </c>
    </row>
    <row r="477" customFormat="false" ht="22.5" hidden="false" customHeight="true" outlineLevel="0" collapsed="false">
      <c r="A477" s="20" t="s">
        <v>345</v>
      </c>
      <c r="B477" s="14" t="n">
        <v>506</v>
      </c>
      <c r="C477" s="15" t="s">
        <v>233</v>
      </c>
      <c r="D477" s="15" t="s">
        <v>121</v>
      </c>
      <c r="E477" s="15" t="s">
        <v>346</v>
      </c>
      <c r="F477" s="15"/>
      <c r="G477" s="19" t="n">
        <f aca="false">G478</f>
        <v>30</v>
      </c>
    </row>
    <row r="478" customFormat="false" ht="22.5" hidden="false" customHeight="true" outlineLevel="0" collapsed="false">
      <c r="A478" s="42" t="s">
        <v>432</v>
      </c>
      <c r="B478" s="14" t="n">
        <v>506</v>
      </c>
      <c r="C478" s="15" t="s">
        <v>233</v>
      </c>
      <c r="D478" s="15" t="s">
        <v>121</v>
      </c>
      <c r="E478" s="15" t="s">
        <v>433</v>
      </c>
      <c r="F478" s="15"/>
      <c r="G478" s="19" t="n">
        <f aca="false">G479</f>
        <v>30</v>
      </c>
    </row>
    <row r="479" customFormat="false" ht="33.75" hidden="false" customHeight="true" outlineLevel="0" collapsed="false">
      <c r="A479" s="22" t="s">
        <v>38</v>
      </c>
      <c r="B479" s="14" t="n">
        <v>506</v>
      </c>
      <c r="C479" s="15" t="s">
        <v>233</v>
      </c>
      <c r="D479" s="15" t="s">
        <v>121</v>
      </c>
      <c r="E479" s="15" t="s">
        <v>433</v>
      </c>
      <c r="F479" s="15" t="s">
        <v>39</v>
      </c>
      <c r="G479" s="19" t="n">
        <v>30</v>
      </c>
    </row>
    <row r="480" customFormat="false" ht="22.5" hidden="false" customHeight="true" outlineLevel="0" collapsed="false">
      <c r="A480" s="20" t="s">
        <v>434</v>
      </c>
      <c r="B480" s="14" t="n">
        <v>506</v>
      </c>
      <c r="C480" s="15" t="s">
        <v>233</v>
      </c>
      <c r="D480" s="15" t="s">
        <v>121</v>
      </c>
      <c r="E480" s="15" t="s">
        <v>435</v>
      </c>
      <c r="F480" s="15"/>
      <c r="G480" s="19" t="n">
        <f aca="false">G481+G483</f>
        <v>110</v>
      </c>
    </row>
    <row r="481" customFormat="false" ht="45" hidden="false" customHeight="true" outlineLevel="0" collapsed="false">
      <c r="A481" s="42" t="s">
        <v>436</v>
      </c>
      <c r="B481" s="14" t="n">
        <v>506</v>
      </c>
      <c r="C481" s="15" t="s">
        <v>233</v>
      </c>
      <c r="D481" s="15" t="s">
        <v>121</v>
      </c>
      <c r="E481" s="15" t="s">
        <v>437</v>
      </c>
      <c r="F481" s="15"/>
      <c r="G481" s="19" t="n">
        <f aca="false">G482</f>
        <v>100</v>
      </c>
    </row>
    <row r="482" customFormat="false" ht="33.75" hidden="false" customHeight="true" outlineLevel="0" collapsed="false">
      <c r="A482" s="22" t="s">
        <v>38</v>
      </c>
      <c r="B482" s="14" t="n">
        <v>506</v>
      </c>
      <c r="C482" s="15" t="s">
        <v>233</v>
      </c>
      <c r="D482" s="15" t="s">
        <v>121</v>
      </c>
      <c r="E482" s="15" t="s">
        <v>437</v>
      </c>
      <c r="F482" s="15" t="s">
        <v>39</v>
      </c>
      <c r="G482" s="19" t="n">
        <v>100</v>
      </c>
    </row>
    <row r="483" customFormat="false" ht="33.75" hidden="false" customHeight="true" outlineLevel="0" collapsed="false">
      <c r="A483" s="42" t="s">
        <v>438</v>
      </c>
      <c r="B483" s="14" t="n">
        <v>506</v>
      </c>
      <c r="C483" s="15" t="s">
        <v>233</v>
      </c>
      <c r="D483" s="15" t="s">
        <v>121</v>
      </c>
      <c r="E483" s="15" t="s">
        <v>439</v>
      </c>
      <c r="F483" s="15"/>
      <c r="G483" s="19" t="n">
        <f aca="false">G484</f>
        <v>10</v>
      </c>
    </row>
    <row r="484" customFormat="false" ht="33.75" hidden="false" customHeight="true" outlineLevel="0" collapsed="false">
      <c r="A484" s="22" t="s">
        <v>38</v>
      </c>
      <c r="B484" s="14" t="n">
        <v>506</v>
      </c>
      <c r="C484" s="15" t="s">
        <v>233</v>
      </c>
      <c r="D484" s="15" t="s">
        <v>121</v>
      </c>
      <c r="E484" s="15" t="s">
        <v>439</v>
      </c>
      <c r="F484" s="15" t="s">
        <v>39</v>
      </c>
      <c r="G484" s="19" t="n">
        <v>10</v>
      </c>
    </row>
    <row r="485" customFormat="false" ht="56.25" hidden="false" customHeight="true" outlineLevel="0" collapsed="false">
      <c r="A485" s="23" t="s">
        <v>235</v>
      </c>
      <c r="B485" s="14" t="n">
        <v>506</v>
      </c>
      <c r="C485" s="15" t="s">
        <v>233</v>
      </c>
      <c r="D485" s="15" t="s">
        <v>121</v>
      </c>
      <c r="E485" s="15" t="s">
        <v>90</v>
      </c>
      <c r="F485" s="15"/>
      <c r="G485" s="19" t="n">
        <f aca="false">G486</f>
        <v>5244.22</v>
      </c>
    </row>
    <row r="486" customFormat="false" ht="45" hidden="false" customHeight="true" outlineLevel="0" collapsed="false">
      <c r="A486" s="24" t="s">
        <v>440</v>
      </c>
      <c r="B486" s="14" t="n">
        <v>506</v>
      </c>
      <c r="C486" s="15" t="s">
        <v>233</v>
      </c>
      <c r="D486" s="15" t="s">
        <v>121</v>
      </c>
      <c r="E486" s="15" t="s">
        <v>366</v>
      </c>
      <c r="F486" s="15"/>
      <c r="G486" s="19" t="n">
        <f aca="false">G487+G491+G493</f>
        <v>5244.22</v>
      </c>
    </row>
    <row r="487" customFormat="false" ht="45" hidden="false" customHeight="true" outlineLevel="0" collapsed="false">
      <c r="A487" s="24" t="s">
        <v>45</v>
      </c>
      <c r="B487" s="14" t="n">
        <v>506</v>
      </c>
      <c r="C487" s="15" t="s">
        <v>233</v>
      </c>
      <c r="D487" s="15" t="s">
        <v>121</v>
      </c>
      <c r="E487" s="15" t="s">
        <v>441</v>
      </c>
      <c r="F487" s="15"/>
      <c r="G487" s="19" t="n">
        <f aca="false">G488+G489+G490</f>
        <v>735.06</v>
      </c>
    </row>
    <row r="488" customFormat="false" ht="67.5" hidden="false" customHeight="true" outlineLevel="0" collapsed="false">
      <c r="A488" s="24" t="s">
        <v>29</v>
      </c>
      <c r="B488" s="14" t="n">
        <v>506</v>
      </c>
      <c r="C488" s="15" t="s">
        <v>233</v>
      </c>
      <c r="D488" s="15" t="s">
        <v>121</v>
      </c>
      <c r="E488" s="15" t="s">
        <v>441</v>
      </c>
      <c r="F488" s="15" t="s">
        <v>30</v>
      </c>
      <c r="G488" s="19" t="n">
        <v>120.63</v>
      </c>
    </row>
    <row r="489" customFormat="false" ht="33.75" hidden="false" customHeight="true" outlineLevel="0" collapsed="false">
      <c r="A489" s="22" t="s">
        <v>38</v>
      </c>
      <c r="B489" s="14" t="n">
        <v>506</v>
      </c>
      <c r="C489" s="15" t="s">
        <v>233</v>
      </c>
      <c r="D489" s="15" t="s">
        <v>121</v>
      </c>
      <c r="E489" s="15" t="s">
        <v>441</v>
      </c>
      <c r="F489" s="15" t="s">
        <v>39</v>
      </c>
      <c r="G489" s="19" t="n">
        <v>610.15</v>
      </c>
    </row>
    <row r="490" customFormat="false" ht="18.75" hidden="false" customHeight="true" outlineLevel="0" collapsed="false">
      <c r="A490" s="32" t="s">
        <v>40</v>
      </c>
      <c r="B490" s="14" t="n">
        <v>506</v>
      </c>
      <c r="C490" s="15" t="s">
        <v>233</v>
      </c>
      <c r="D490" s="15" t="s">
        <v>121</v>
      </c>
      <c r="E490" s="15" t="s">
        <v>441</v>
      </c>
      <c r="F490" s="15" t="s">
        <v>41</v>
      </c>
      <c r="G490" s="19" t="n">
        <v>4.28</v>
      </c>
    </row>
    <row r="491" customFormat="false" ht="56.25" hidden="false" customHeight="true" outlineLevel="0" collapsed="false">
      <c r="A491" s="24" t="s">
        <v>47</v>
      </c>
      <c r="B491" s="14" t="n">
        <v>506</v>
      </c>
      <c r="C491" s="15" t="s">
        <v>233</v>
      </c>
      <c r="D491" s="15" t="s">
        <v>121</v>
      </c>
      <c r="E491" s="15" t="s">
        <v>442</v>
      </c>
      <c r="F491" s="15"/>
      <c r="G491" s="19" t="n">
        <f aca="false">G492</f>
        <v>3310.74</v>
      </c>
    </row>
    <row r="492" customFormat="false" ht="67.5" hidden="false" customHeight="true" outlineLevel="0" collapsed="false">
      <c r="A492" s="24" t="s">
        <v>29</v>
      </c>
      <c r="B492" s="14" t="n">
        <v>506</v>
      </c>
      <c r="C492" s="15" t="s">
        <v>233</v>
      </c>
      <c r="D492" s="15" t="s">
        <v>121</v>
      </c>
      <c r="E492" s="15" t="s">
        <v>442</v>
      </c>
      <c r="F492" s="15" t="s">
        <v>30</v>
      </c>
      <c r="G492" s="19" t="n">
        <v>3310.74</v>
      </c>
    </row>
    <row r="493" customFormat="false" ht="33.75" hidden="false" customHeight="true" outlineLevel="0" collapsed="false">
      <c r="A493" s="43" t="s">
        <v>443</v>
      </c>
      <c r="B493" s="14" t="n">
        <v>506</v>
      </c>
      <c r="C493" s="15" t="s">
        <v>233</v>
      </c>
      <c r="D493" s="15" t="s">
        <v>121</v>
      </c>
      <c r="E493" s="15" t="s">
        <v>444</v>
      </c>
      <c r="F493" s="15"/>
      <c r="G493" s="19" t="n">
        <f aca="false">G494+G495</f>
        <v>1198.42</v>
      </c>
    </row>
    <row r="494" customFormat="false" ht="67.5" hidden="false" customHeight="true" outlineLevel="0" collapsed="false">
      <c r="A494" s="24" t="s">
        <v>29</v>
      </c>
      <c r="B494" s="14" t="n">
        <v>506</v>
      </c>
      <c r="C494" s="15" t="s">
        <v>233</v>
      </c>
      <c r="D494" s="15" t="s">
        <v>121</v>
      </c>
      <c r="E494" s="15" t="s">
        <v>444</v>
      </c>
      <c r="F494" s="15" t="s">
        <v>30</v>
      </c>
      <c r="G494" s="19" t="n">
        <v>933.61</v>
      </c>
    </row>
    <row r="495" customFormat="false" ht="33.75" hidden="false" customHeight="true" outlineLevel="0" collapsed="false">
      <c r="A495" s="22" t="s">
        <v>38</v>
      </c>
      <c r="B495" s="14" t="n">
        <v>506</v>
      </c>
      <c r="C495" s="15" t="s">
        <v>233</v>
      </c>
      <c r="D495" s="15" t="s">
        <v>121</v>
      </c>
      <c r="E495" s="15" t="s">
        <v>444</v>
      </c>
      <c r="F495" s="15" t="s">
        <v>39</v>
      </c>
      <c r="G495" s="19" t="n">
        <v>264.81</v>
      </c>
    </row>
    <row r="496" customFormat="false" ht="18.75" hidden="false" customHeight="true" outlineLevel="0" collapsed="false">
      <c r="A496" s="23" t="s">
        <v>445</v>
      </c>
      <c r="B496" s="14" t="n">
        <v>506</v>
      </c>
      <c r="C496" s="15" t="n">
        <v>10</v>
      </c>
      <c r="D496" s="15"/>
      <c r="E496" s="15"/>
      <c r="F496" s="15"/>
      <c r="G496" s="19" t="n">
        <f aca="false">G497</f>
        <v>14866.5</v>
      </c>
    </row>
    <row r="497" customFormat="false" ht="18.75" hidden="false" customHeight="true" outlineLevel="0" collapsed="false">
      <c r="A497" s="24" t="s">
        <v>446</v>
      </c>
      <c r="B497" s="14" t="n">
        <v>506</v>
      </c>
      <c r="C497" s="15" t="s">
        <v>447</v>
      </c>
      <c r="D497" s="15" t="s">
        <v>60</v>
      </c>
      <c r="E497" s="15"/>
      <c r="F497" s="15"/>
      <c r="G497" s="19" t="n">
        <f aca="false">G499</f>
        <v>14866.5</v>
      </c>
    </row>
    <row r="498" customFormat="false" ht="33.75" hidden="false" customHeight="true" outlineLevel="0" collapsed="false">
      <c r="A498" s="23" t="s">
        <v>87</v>
      </c>
      <c r="B498" s="14" t="n">
        <v>506</v>
      </c>
      <c r="C498" s="15" t="s">
        <v>447</v>
      </c>
      <c r="D498" s="15" t="s">
        <v>60</v>
      </c>
      <c r="E498" s="15" t="s">
        <v>88</v>
      </c>
      <c r="F498" s="15"/>
      <c r="G498" s="19" t="n">
        <f aca="false">G499</f>
        <v>14866.5</v>
      </c>
    </row>
    <row r="499" customFormat="false" ht="56.25" hidden="false" customHeight="true" outlineLevel="0" collapsed="false">
      <c r="A499" s="23" t="s">
        <v>235</v>
      </c>
      <c r="B499" s="14" t="n">
        <v>506</v>
      </c>
      <c r="C499" s="15" t="s">
        <v>447</v>
      </c>
      <c r="D499" s="15" t="s">
        <v>60</v>
      </c>
      <c r="E499" s="15" t="s">
        <v>90</v>
      </c>
      <c r="F499" s="15"/>
      <c r="G499" s="19" t="n">
        <f aca="false">G500</f>
        <v>14866.5</v>
      </c>
    </row>
    <row r="500" customFormat="false" ht="45" hidden="false" customHeight="true" outlineLevel="0" collapsed="false">
      <c r="A500" s="24" t="s">
        <v>440</v>
      </c>
      <c r="B500" s="14" t="n">
        <v>506</v>
      </c>
      <c r="C500" s="15" t="s">
        <v>447</v>
      </c>
      <c r="D500" s="15" t="s">
        <v>60</v>
      </c>
      <c r="E500" s="15" t="s">
        <v>366</v>
      </c>
      <c r="F500" s="15"/>
      <c r="G500" s="19" t="n">
        <f aca="false">G501+G505+G507+G510</f>
        <v>14866.5</v>
      </c>
    </row>
    <row r="501" customFormat="false" ht="67.5" hidden="false" customHeight="true" outlineLevel="0" collapsed="false">
      <c r="A501" s="23" t="s">
        <v>448</v>
      </c>
      <c r="B501" s="14" t="n">
        <v>506</v>
      </c>
      <c r="C501" s="15" t="n">
        <v>10</v>
      </c>
      <c r="D501" s="15" t="s">
        <v>60</v>
      </c>
      <c r="E501" s="15" t="s">
        <v>449</v>
      </c>
      <c r="F501" s="15"/>
      <c r="G501" s="19" t="n">
        <f aca="false">G502+G503+G504</f>
        <v>6344.7</v>
      </c>
    </row>
    <row r="502" customFormat="false" ht="33.75" hidden="false" customHeight="true" outlineLevel="0" collapsed="false">
      <c r="A502" s="22" t="s">
        <v>38</v>
      </c>
      <c r="B502" s="14" t="n">
        <v>506</v>
      </c>
      <c r="C502" s="15" t="n">
        <v>10</v>
      </c>
      <c r="D502" s="15" t="s">
        <v>60</v>
      </c>
      <c r="E502" s="15" t="s">
        <v>449</v>
      </c>
      <c r="F502" s="15" t="s">
        <v>39</v>
      </c>
      <c r="G502" s="19" t="n">
        <v>37.7</v>
      </c>
    </row>
    <row r="503" customFormat="false" ht="22.5" hidden="false" customHeight="true" outlineLevel="0" collapsed="false">
      <c r="A503" s="24" t="s">
        <v>203</v>
      </c>
      <c r="B503" s="14" t="n">
        <v>506</v>
      </c>
      <c r="C503" s="15" t="s">
        <v>447</v>
      </c>
      <c r="D503" s="15" t="s">
        <v>60</v>
      </c>
      <c r="E503" s="15" t="s">
        <v>449</v>
      </c>
      <c r="F503" s="15" t="s">
        <v>204</v>
      </c>
      <c r="G503" s="19" t="n">
        <v>2513.58</v>
      </c>
    </row>
    <row r="504" customFormat="false" ht="33.75" hidden="false" customHeight="true" outlineLevel="0" collapsed="false">
      <c r="A504" s="22" t="s">
        <v>238</v>
      </c>
      <c r="B504" s="14" t="n">
        <v>506</v>
      </c>
      <c r="C504" s="15" t="s">
        <v>447</v>
      </c>
      <c r="D504" s="15" t="s">
        <v>60</v>
      </c>
      <c r="E504" s="15" t="s">
        <v>449</v>
      </c>
      <c r="F504" s="15" t="s">
        <v>239</v>
      </c>
      <c r="G504" s="19" t="n">
        <v>3793.42</v>
      </c>
    </row>
    <row r="505" customFormat="false" ht="22.5" hidden="false" customHeight="true" outlineLevel="0" collapsed="false">
      <c r="A505" s="23" t="s">
        <v>450</v>
      </c>
      <c r="B505" s="14" t="n">
        <v>506</v>
      </c>
      <c r="C505" s="15" t="n">
        <v>10</v>
      </c>
      <c r="D505" s="15" t="s">
        <v>60</v>
      </c>
      <c r="E505" s="15" t="s">
        <v>451</v>
      </c>
      <c r="F505" s="15"/>
      <c r="G505" s="19" t="n">
        <f aca="false">G506</f>
        <v>5099.33</v>
      </c>
    </row>
    <row r="506" customFormat="false" ht="22.5" hidden="false" customHeight="true" outlineLevel="0" collapsed="false">
      <c r="A506" s="24" t="s">
        <v>203</v>
      </c>
      <c r="B506" s="14" t="n">
        <v>506</v>
      </c>
      <c r="C506" s="15" t="n">
        <v>10</v>
      </c>
      <c r="D506" s="15" t="s">
        <v>60</v>
      </c>
      <c r="E506" s="15" t="s">
        <v>451</v>
      </c>
      <c r="F506" s="15" t="s">
        <v>204</v>
      </c>
      <c r="G506" s="19" t="n">
        <v>5099.33</v>
      </c>
    </row>
    <row r="507" customFormat="false" ht="56.25" hidden="false" customHeight="true" outlineLevel="0" collapsed="false">
      <c r="A507" s="23" t="s">
        <v>452</v>
      </c>
      <c r="B507" s="14" t="n">
        <v>506</v>
      </c>
      <c r="C507" s="15" t="s">
        <v>447</v>
      </c>
      <c r="D507" s="15" t="s">
        <v>60</v>
      </c>
      <c r="E507" s="15" t="s">
        <v>453</v>
      </c>
      <c r="F507" s="15"/>
      <c r="G507" s="19" t="n">
        <f aca="false">G509+G508</f>
        <v>3279.97</v>
      </c>
    </row>
    <row r="508" customFormat="false" ht="33.75" hidden="false" customHeight="true" outlineLevel="0" collapsed="false">
      <c r="A508" s="22" t="s">
        <v>38</v>
      </c>
      <c r="B508" s="14" t="n">
        <v>506</v>
      </c>
      <c r="C508" s="15" t="s">
        <v>447</v>
      </c>
      <c r="D508" s="15" t="s">
        <v>60</v>
      </c>
      <c r="E508" s="15" t="s">
        <v>453</v>
      </c>
      <c r="F508" s="15" t="s">
        <v>39</v>
      </c>
      <c r="G508" s="19" t="n">
        <v>1385.67</v>
      </c>
    </row>
    <row r="509" customFormat="false" ht="22.5" hidden="false" customHeight="true" outlineLevel="0" collapsed="false">
      <c r="A509" s="24" t="s">
        <v>203</v>
      </c>
      <c r="B509" s="14" t="n">
        <v>506</v>
      </c>
      <c r="C509" s="15" t="s">
        <v>447</v>
      </c>
      <c r="D509" s="15" t="s">
        <v>60</v>
      </c>
      <c r="E509" s="15" t="s">
        <v>453</v>
      </c>
      <c r="F509" s="15" t="s">
        <v>204</v>
      </c>
      <c r="G509" s="19" t="n">
        <v>1894.3</v>
      </c>
    </row>
    <row r="510" customFormat="false" ht="22.5" hidden="false" customHeight="true" outlineLevel="0" collapsed="false">
      <c r="A510" s="23" t="s">
        <v>454</v>
      </c>
      <c r="B510" s="14" t="n">
        <v>506</v>
      </c>
      <c r="C510" s="15" t="s">
        <v>447</v>
      </c>
      <c r="D510" s="15" t="s">
        <v>60</v>
      </c>
      <c r="E510" s="15" t="s">
        <v>455</v>
      </c>
      <c r="F510" s="15"/>
      <c r="G510" s="19" t="n">
        <f aca="false">G511</f>
        <v>142.5</v>
      </c>
    </row>
    <row r="511" customFormat="false" ht="22.5" hidden="false" customHeight="true" outlineLevel="0" collapsed="false">
      <c r="A511" s="24" t="s">
        <v>203</v>
      </c>
      <c r="B511" s="14" t="n">
        <v>506</v>
      </c>
      <c r="C511" s="15" t="s">
        <v>447</v>
      </c>
      <c r="D511" s="15" t="s">
        <v>60</v>
      </c>
      <c r="E511" s="15" t="s">
        <v>455</v>
      </c>
      <c r="F511" s="15" t="s">
        <v>204</v>
      </c>
      <c r="G511" s="19" t="n">
        <v>142.5</v>
      </c>
    </row>
    <row r="512" customFormat="false" ht="56.25" hidden="false" customHeight="true" outlineLevel="0" collapsed="false">
      <c r="A512" s="24" t="s">
        <v>456</v>
      </c>
      <c r="B512" s="14" t="n">
        <v>509</v>
      </c>
      <c r="C512" s="15"/>
      <c r="D512" s="15"/>
      <c r="E512" s="15"/>
      <c r="F512" s="15"/>
      <c r="G512" s="19" t="n">
        <f aca="false">G513</f>
        <v>323546.22</v>
      </c>
    </row>
    <row r="513" customFormat="false" ht="18.75" hidden="false" customHeight="true" outlineLevel="0" collapsed="false">
      <c r="A513" s="24" t="s">
        <v>445</v>
      </c>
      <c r="B513" s="14" t="n">
        <v>509</v>
      </c>
      <c r="C513" s="15" t="s">
        <v>447</v>
      </c>
      <c r="D513" s="15"/>
      <c r="E513" s="15"/>
      <c r="F513" s="15"/>
      <c r="G513" s="19" t="n">
        <f aca="false">G514+G553+G564</f>
        <v>323546.22</v>
      </c>
    </row>
    <row r="514" customFormat="false" ht="18.75" hidden="false" customHeight="true" outlineLevel="0" collapsed="false">
      <c r="A514" s="24" t="s">
        <v>457</v>
      </c>
      <c r="B514" s="14" t="n">
        <v>509</v>
      </c>
      <c r="C514" s="15" t="s">
        <v>447</v>
      </c>
      <c r="D514" s="15" t="s">
        <v>34</v>
      </c>
      <c r="E514" s="15"/>
      <c r="F514" s="15"/>
      <c r="G514" s="19" t="n">
        <f aca="false">G515</f>
        <v>248277.59</v>
      </c>
    </row>
    <row r="515" customFormat="false" ht="22.5" hidden="false" customHeight="true" outlineLevel="0" collapsed="false">
      <c r="A515" s="23" t="s">
        <v>458</v>
      </c>
      <c r="B515" s="14" t="n">
        <v>509</v>
      </c>
      <c r="C515" s="15" t="s">
        <v>447</v>
      </c>
      <c r="D515" s="15" t="s">
        <v>34</v>
      </c>
      <c r="E515" s="15" t="s">
        <v>459</v>
      </c>
      <c r="F515" s="15"/>
      <c r="G515" s="19" t="n">
        <f aca="false">G516</f>
        <v>248277.59</v>
      </c>
    </row>
    <row r="516" customFormat="false" ht="33.75" hidden="false" customHeight="true" outlineLevel="0" collapsed="false">
      <c r="A516" s="23" t="s">
        <v>460</v>
      </c>
      <c r="B516" s="14" t="n">
        <v>509</v>
      </c>
      <c r="C516" s="15" t="s">
        <v>447</v>
      </c>
      <c r="D516" s="15" t="s">
        <v>34</v>
      </c>
      <c r="E516" s="15" t="s">
        <v>461</v>
      </c>
      <c r="F516" s="15"/>
      <c r="G516" s="19" t="n">
        <f aca="false">G520+G523+G525+G527+G530+G533+G535+G538+G541+G544+G547+G550+G517</f>
        <v>248277.59</v>
      </c>
    </row>
    <row r="517" customFormat="false" ht="33.75" hidden="false" customHeight="true" outlineLevel="0" collapsed="false">
      <c r="A517" s="44" t="s">
        <v>462</v>
      </c>
      <c r="B517" s="14" t="n">
        <v>509</v>
      </c>
      <c r="C517" s="15" t="s">
        <v>447</v>
      </c>
      <c r="D517" s="15" t="s">
        <v>34</v>
      </c>
      <c r="E517" s="15" t="s">
        <v>463</v>
      </c>
      <c r="F517" s="15"/>
      <c r="G517" s="19" t="n">
        <f aca="false">G518+G519</f>
        <v>1548.1</v>
      </c>
    </row>
    <row r="518" customFormat="false" ht="33.75" hidden="false" customHeight="true" outlineLevel="0" collapsed="false">
      <c r="A518" s="22" t="s">
        <v>38</v>
      </c>
      <c r="B518" s="14" t="n">
        <v>509</v>
      </c>
      <c r="C518" s="15" t="s">
        <v>447</v>
      </c>
      <c r="D518" s="15" t="s">
        <v>34</v>
      </c>
      <c r="E518" s="15" t="s">
        <v>463</v>
      </c>
      <c r="F518" s="15" t="s">
        <v>39</v>
      </c>
      <c r="G518" s="19" t="n">
        <v>7.7</v>
      </c>
    </row>
    <row r="519" customFormat="false" ht="22.5" hidden="false" customHeight="true" outlineLevel="0" collapsed="false">
      <c r="A519" s="24" t="s">
        <v>203</v>
      </c>
      <c r="B519" s="14" t="n">
        <v>509</v>
      </c>
      <c r="C519" s="15" t="s">
        <v>447</v>
      </c>
      <c r="D519" s="15" t="s">
        <v>34</v>
      </c>
      <c r="E519" s="15" t="s">
        <v>463</v>
      </c>
      <c r="F519" s="15" t="s">
        <v>204</v>
      </c>
      <c r="G519" s="19" t="n">
        <v>1540.4</v>
      </c>
    </row>
    <row r="520" customFormat="false" ht="22.5" hidden="false" customHeight="true" outlineLevel="0" collapsed="false">
      <c r="A520" s="23" t="s">
        <v>464</v>
      </c>
      <c r="B520" s="14" t="n">
        <v>509</v>
      </c>
      <c r="C520" s="15" t="s">
        <v>447</v>
      </c>
      <c r="D520" s="15" t="s">
        <v>34</v>
      </c>
      <c r="E520" s="15" t="s">
        <v>465</v>
      </c>
      <c r="F520" s="15"/>
      <c r="G520" s="19" t="n">
        <f aca="false">G522+G521</f>
        <v>51422.3</v>
      </c>
    </row>
    <row r="521" customFormat="false" ht="33.75" hidden="false" customHeight="true" outlineLevel="0" collapsed="false">
      <c r="A521" s="22" t="s">
        <v>38</v>
      </c>
      <c r="B521" s="14" t="n">
        <v>509</v>
      </c>
      <c r="C521" s="15" t="s">
        <v>447</v>
      </c>
      <c r="D521" s="15" t="s">
        <v>34</v>
      </c>
      <c r="E521" s="15" t="s">
        <v>465</v>
      </c>
      <c r="F521" s="15" t="s">
        <v>39</v>
      </c>
      <c r="G521" s="19" t="n">
        <v>769.3</v>
      </c>
    </row>
    <row r="522" customFormat="false" ht="22.5" hidden="false" customHeight="true" outlineLevel="0" collapsed="false">
      <c r="A522" s="24" t="s">
        <v>203</v>
      </c>
      <c r="B522" s="14" t="n">
        <v>509</v>
      </c>
      <c r="C522" s="15" t="s">
        <v>447</v>
      </c>
      <c r="D522" s="15" t="s">
        <v>34</v>
      </c>
      <c r="E522" s="15" t="s">
        <v>465</v>
      </c>
      <c r="F522" s="15" t="s">
        <v>204</v>
      </c>
      <c r="G522" s="19" t="n">
        <v>50653</v>
      </c>
    </row>
    <row r="523" customFormat="false" ht="45" hidden="false" customHeight="true" outlineLevel="0" collapsed="false">
      <c r="A523" s="23" t="s">
        <v>466</v>
      </c>
      <c r="B523" s="14" t="n">
        <v>509</v>
      </c>
      <c r="C523" s="15" t="s">
        <v>447</v>
      </c>
      <c r="D523" s="15" t="s">
        <v>34</v>
      </c>
      <c r="E523" s="15" t="s">
        <v>467</v>
      </c>
      <c r="F523" s="15"/>
      <c r="G523" s="19" t="n">
        <f aca="false">G524</f>
        <v>8.9</v>
      </c>
    </row>
    <row r="524" customFormat="false" ht="22.5" hidden="false" customHeight="true" outlineLevel="0" collapsed="false">
      <c r="A524" s="24" t="s">
        <v>203</v>
      </c>
      <c r="B524" s="14" t="n">
        <v>509</v>
      </c>
      <c r="C524" s="15" t="s">
        <v>447</v>
      </c>
      <c r="D524" s="15" t="s">
        <v>34</v>
      </c>
      <c r="E524" s="15" t="s">
        <v>467</v>
      </c>
      <c r="F524" s="15" t="s">
        <v>204</v>
      </c>
      <c r="G524" s="19" t="n">
        <v>8.9</v>
      </c>
    </row>
    <row r="525" customFormat="false" ht="123.75" hidden="false" customHeight="true" outlineLevel="0" collapsed="false">
      <c r="A525" s="23" t="s">
        <v>468</v>
      </c>
      <c r="B525" s="14" t="n">
        <v>509</v>
      </c>
      <c r="C525" s="15" t="s">
        <v>447</v>
      </c>
      <c r="D525" s="15" t="s">
        <v>34</v>
      </c>
      <c r="E525" s="15" t="s">
        <v>469</v>
      </c>
      <c r="F525" s="15"/>
      <c r="G525" s="19" t="n">
        <f aca="false">G526</f>
        <v>35059.2</v>
      </c>
    </row>
    <row r="526" customFormat="false" ht="22.5" hidden="false" customHeight="true" outlineLevel="0" collapsed="false">
      <c r="A526" s="24" t="s">
        <v>203</v>
      </c>
      <c r="B526" s="14" t="n">
        <v>509</v>
      </c>
      <c r="C526" s="15" t="s">
        <v>447</v>
      </c>
      <c r="D526" s="15" t="s">
        <v>34</v>
      </c>
      <c r="E526" s="15" t="s">
        <v>469</v>
      </c>
      <c r="F526" s="15" t="s">
        <v>204</v>
      </c>
      <c r="G526" s="19" t="n">
        <v>35059.2</v>
      </c>
    </row>
    <row r="527" customFormat="false" ht="22.5" hidden="false" customHeight="true" outlineLevel="0" collapsed="false">
      <c r="A527" s="24" t="s">
        <v>470</v>
      </c>
      <c r="B527" s="14" t="n">
        <v>509</v>
      </c>
      <c r="C527" s="15" t="s">
        <v>447</v>
      </c>
      <c r="D527" s="15" t="s">
        <v>34</v>
      </c>
      <c r="E527" s="15" t="s">
        <v>471</v>
      </c>
      <c r="F527" s="15"/>
      <c r="G527" s="19" t="n">
        <f aca="false">G529+G528</f>
        <v>51374.1</v>
      </c>
    </row>
    <row r="528" customFormat="false" ht="33.75" hidden="false" customHeight="true" outlineLevel="0" collapsed="false">
      <c r="A528" s="22" t="s">
        <v>38</v>
      </c>
      <c r="B528" s="14" t="n">
        <v>509</v>
      </c>
      <c r="C528" s="15" t="s">
        <v>447</v>
      </c>
      <c r="D528" s="15" t="s">
        <v>34</v>
      </c>
      <c r="E528" s="15" t="s">
        <v>471</v>
      </c>
      <c r="F528" s="15" t="s">
        <v>39</v>
      </c>
      <c r="G528" s="19" t="n">
        <v>770.61</v>
      </c>
    </row>
    <row r="529" customFormat="false" ht="22.5" hidden="false" customHeight="true" outlineLevel="0" collapsed="false">
      <c r="A529" s="24" t="s">
        <v>203</v>
      </c>
      <c r="B529" s="14" t="n">
        <v>509</v>
      </c>
      <c r="C529" s="15" t="s">
        <v>447</v>
      </c>
      <c r="D529" s="15" t="s">
        <v>34</v>
      </c>
      <c r="E529" s="15" t="s">
        <v>471</v>
      </c>
      <c r="F529" s="15" t="s">
        <v>204</v>
      </c>
      <c r="G529" s="19" t="n">
        <v>50603.49</v>
      </c>
    </row>
    <row r="530" customFormat="false" ht="33.75" hidden="false" customHeight="true" outlineLevel="0" collapsed="false">
      <c r="A530" s="23" t="s">
        <v>472</v>
      </c>
      <c r="B530" s="14" t="n">
        <v>509</v>
      </c>
      <c r="C530" s="15" t="s">
        <v>447</v>
      </c>
      <c r="D530" s="15" t="s">
        <v>34</v>
      </c>
      <c r="E530" s="15" t="s">
        <v>473</v>
      </c>
      <c r="F530" s="15"/>
      <c r="G530" s="19" t="n">
        <f aca="false">G532+G531</f>
        <v>872.33</v>
      </c>
    </row>
    <row r="531" customFormat="false" ht="33.75" hidden="false" customHeight="true" outlineLevel="0" collapsed="false">
      <c r="A531" s="22" t="s">
        <v>38</v>
      </c>
      <c r="B531" s="14" t="n">
        <v>509</v>
      </c>
      <c r="C531" s="15" t="s">
        <v>447</v>
      </c>
      <c r="D531" s="15" t="s">
        <v>34</v>
      </c>
      <c r="E531" s="15" t="s">
        <v>473</v>
      </c>
      <c r="F531" s="15" t="s">
        <v>39</v>
      </c>
      <c r="G531" s="19" t="n">
        <v>13.94</v>
      </c>
    </row>
    <row r="532" customFormat="false" ht="22.5" hidden="false" customHeight="true" outlineLevel="0" collapsed="false">
      <c r="A532" s="24" t="s">
        <v>203</v>
      </c>
      <c r="B532" s="14" t="n">
        <v>509</v>
      </c>
      <c r="C532" s="15" t="s">
        <v>447</v>
      </c>
      <c r="D532" s="15" t="s">
        <v>34</v>
      </c>
      <c r="E532" s="15" t="s">
        <v>473</v>
      </c>
      <c r="F532" s="15" t="s">
        <v>204</v>
      </c>
      <c r="G532" s="19" t="n">
        <v>858.39</v>
      </c>
    </row>
    <row r="533" customFormat="false" ht="33.75" hidden="false" customHeight="true" outlineLevel="0" collapsed="false">
      <c r="A533" s="24" t="s">
        <v>474</v>
      </c>
      <c r="B533" s="14" t="n">
        <v>509</v>
      </c>
      <c r="C533" s="15" t="s">
        <v>447</v>
      </c>
      <c r="D533" s="15" t="s">
        <v>34</v>
      </c>
      <c r="E533" s="15" t="s">
        <v>475</v>
      </c>
      <c r="F533" s="15"/>
      <c r="G533" s="19" t="n">
        <f aca="false">G534</f>
        <v>1095.42</v>
      </c>
    </row>
    <row r="534" customFormat="false" ht="22.5" hidden="false" customHeight="true" outlineLevel="0" collapsed="false">
      <c r="A534" s="24" t="s">
        <v>203</v>
      </c>
      <c r="B534" s="14" t="n">
        <v>509</v>
      </c>
      <c r="C534" s="15" t="s">
        <v>447</v>
      </c>
      <c r="D534" s="15" t="s">
        <v>34</v>
      </c>
      <c r="E534" s="15" t="s">
        <v>475</v>
      </c>
      <c r="F534" s="15" t="s">
        <v>204</v>
      </c>
      <c r="G534" s="19" t="n">
        <v>1095.42</v>
      </c>
    </row>
    <row r="535" customFormat="false" ht="22.5" hidden="false" customHeight="true" outlineLevel="0" collapsed="false">
      <c r="A535" s="24" t="s">
        <v>476</v>
      </c>
      <c r="B535" s="14" t="n">
        <v>509</v>
      </c>
      <c r="C535" s="15" t="s">
        <v>447</v>
      </c>
      <c r="D535" s="15" t="s">
        <v>34</v>
      </c>
      <c r="E535" s="15" t="s">
        <v>477</v>
      </c>
      <c r="F535" s="15"/>
      <c r="G535" s="19" t="n">
        <f aca="false">G537+G536</f>
        <v>106.72</v>
      </c>
    </row>
    <row r="536" customFormat="false" ht="33.75" hidden="false" customHeight="true" outlineLevel="0" collapsed="false">
      <c r="A536" s="22" t="s">
        <v>38</v>
      </c>
      <c r="B536" s="14" t="n">
        <v>509</v>
      </c>
      <c r="C536" s="15" t="s">
        <v>447</v>
      </c>
      <c r="D536" s="15" t="s">
        <v>34</v>
      </c>
      <c r="E536" s="15" t="s">
        <v>477</v>
      </c>
      <c r="F536" s="15" t="s">
        <v>39</v>
      </c>
      <c r="G536" s="19" t="n">
        <v>1.42</v>
      </c>
    </row>
    <row r="537" customFormat="false" ht="22.5" hidden="false" customHeight="true" outlineLevel="0" collapsed="false">
      <c r="A537" s="24" t="s">
        <v>203</v>
      </c>
      <c r="B537" s="14" t="n">
        <v>509</v>
      </c>
      <c r="C537" s="15" t="s">
        <v>447</v>
      </c>
      <c r="D537" s="15" t="s">
        <v>34</v>
      </c>
      <c r="E537" s="15" t="s">
        <v>477</v>
      </c>
      <c r="F537" s="15" t="s">
        <v>204</v>
      </c>
      <c r="G537" s="19" t="n">
        <v>105.3</v>
      </c>
    </row>
    <row r="538" customFormat="false" ht="22.5" hidden="false" customHeight="true" outlineLevel="0" collapsed="false">
      <c r="A538" s="45" t="s">
        <v>478</v>
      </c>
      <c r="B538" s="14" t="n">
        <v>509</v>
      </c>
      <c r="C538" s="15" t="s">
        <v>447</v>
      </c>
      <c r="D538" s="15" t="s">
        <v>34</v>
      </c>
      <c r="E538" s="15" t="s">
        <v>479</v>
      </c>
      <c r="F538" s="15"/>
      <c r="G538" s="19" t="n">
        <f aca="false">G540+G539</f>
        <v>8609.89</v>
      </c>
    </row>
    <row r="539" customFormat="false" ht="33.75" hidden="false" customHeight="true" outlineLevel="0" collapsed="false">
      <c r="A539" s="22" t="s">
        <v>38</v>
      </c>
      <c r="B539" s="14" t="n">
        <v>509</v>
      </c>
      <c r="C539" s="15" t="s">
        <v>447</v>
      </c>
      <c r="D539" s="15" t="s">
        <v>34</v>
      </c>
      <c r="E539" s="15" t="s">
        <v>479</v>
      </c>
      <c r="F539" s="15" t="s">
        <v>39</v>
      </c>
      <c r="G539" s="19" t="n">
        <v>107.14</v>
      </c>
    </row>
    <row r="540" customFormat="false" ht="22.5" hidden="false" customHeight="true" outlineLevel="0" collapsed="false">
      <c r="A540" s="24" t="s">
        <v>203</v>
      </c>
      <c r="B540" s="14" t="n">
        <v>509</v>
      </c>
      <c r="C540" s="15" t="s">
        <v>447</v>
      </c>
      <c r="D540" s="15" t="s">
        <v>34</v>
      </c>
      <c r="E540" s="15" t="s">
        <v>479</v>
      </c>
      <c r="F540" s="15" t="s">
        <v>204</v>
      </c>
      <c r="G540" s="19" t="n">
        <v>8502.75</v>
      </c>
    </row>
    <row r="541" customFormat="false" ht="33.75" hidden="false" customHeight="true" outlineLevel="0" collapsed="false">
      <c r="A541" s="23" t="s">
        <v>480</v>
      </c>
      <c r="B541" s="14" t="n">
        <v>509</v>
      </c>
      <c r="C541" s="15" t="s">
        <v>447</v>
      </c>
      <c r="D541" s="15" t="s">
        <v>34</v>
      </c>
      <c r="E541" s="15" t="s">
        <v>481</v>
      </c>
      <c r="F541" s="15"/>
      <c r="G541" s="19" t="n">
        <f aca="false">G543+G542</f>
        <v>41595.9</v>
      </c>
    </row>
    <row r="542" customFormat="false" ht="33.75" hidden="false" customHeight="true" outlineLevel="0" collapsed="false">
      <c r="A542" s="22" t="s">
        <v>38</v>
      </c>
      <c r="B542" s="14" t="n">
        <v>509</v>
      </c>
      <c r="C542" s="15" t="s">
        <v>447</v>
      </c>
      <c r="D542" s="15" t="s">
        <v>34</v>
      </c>
      <c r="E542" s="15" t="s">
        <v>481</v>
      </c>
      <c r="F542" s="15" t="s">
        <v>39</v>
      </c>
      <c r="G542" s="19" t="n">
        <v>556.9</v>
      </c>
    </row>
    <row r="543" customFormat="false" ht="22.5" hidden="false" customHeight="true" outlineLevel="0" collapsed="false">
      <c r="A543" s="24" t="s">
        <v>203</v>
      </c>
      <c r="B543" s="14" t="n">
        <v>509</v>
      </c>
      <c r="C543" s="15" t="s">
        <v>447</v>
      </c>
      <c r="D543" s="15" t="s">
        <v>34</v>
      </c>
      <c r="E543" s="15" t="s">
        <v>481</v>
      </c>
      <c r="F543" s="15" t="s">
        <v>204</v>
      </c>
      <c r="G543" s="19" t="n">
        <v>41039</v>
      </c>
    </row>
    <row r="544" customFormat="false" ht="22.5" hidden="false" customHeight="true" outlineLevel="0" collapsed="false">
      <c r="A544" s="23" t="s">
        <v>482</v>
      </c>
      <c r="B544" s="14" t="n">
        <v>509</v>
      </c>
      <c r="C544" s="15" t="s">
        <v>447</v>
      </c>
      <c r="D544" s="15" t="s">
        <v>34</v>
      </c>
      <c r="E544" s="15" t="s">
        <v>483</v>
      </c>
      <c r="F544" s="15"/>
      <c r="G544" s="19" t="n">
        <f aca="false">G545+G546</f>
        <v>56379.29</v>
      </c>
    </row>
    <row r="545" customFormat="false" ht="33.75" hidden="false" customHeight="true" outlineLevel="0" collapsed="false">
      <c r="A545" s="22" t="s">
        <v>38</v>
      </c>
      <c r="B545" s="14" t="n">
        <v>509</v>
      </c>
      <c r="C545" s="15" t="s">
        <v>447</v>
      </c>
      <c r="D545" s="15" t="s">
        <v>34</v>
      </c>
      <c r="E545" s="15" t="s">
        <v>483</v>
      </c>
      <c r="F545" s="15" t="s">
        <v>39</v>
      </c>
      <c r="G545" s="19" t="n">
        <v>676.55</v>
      </c>
    </row>
    <row r="546" customFormat="false" ht="22.5" hidden="false" customHeight="true" outlineLevel="0" collapsed="false">
      <c r="A546" s="24" t="s">
        <v>203</v>
      </c>
      <c r="B546" s="14" t="n">
        <v>509</v>
      </c>
      <c r="C546" s="15" t="s">
        <v>447</v>
      </c>
      <c r="D546" s="15" t="s">
        <v>34</v>
      </c>
      <c r="E546" s="15" t="s">
        <v>483</v>
      </c>
      <c r="F546" s="15" t="s">
        <v>204</v>
      </c>
      <c r="G546" s="19" t="n">
        <v>55702.74</v>
      </c>
    </row>
    <row r="547" customFormat="false" ht="45" hidden="false" customHeight="true" outlineLevel="0" collapsed="false">
      <c r="A547" s="24" t="s">
        <v>484</v>
      </c>
      <c r="B547" s="14" t="n">
        <v>509</v>
      </c>
      <c r="C547" s="15" t="s">
        <v>447</v>
      </c>
      <c r="D547" s="15" t="s">
        <v>34</v>
      </c>
      <c r="E547" s="15" t="s">
        <v>485</v>
      </c>
      <c r="F547" s="15"/>
      <c r="G547" s="19" t="n">
        <f aca="false">G549+G548</f>
        <v>51.36</v>
      </c>
    </row>
    <row r="548" customFormat="false" ht="33.75" hidden="false" customHeight="true" outlineLevel="0" collapsed="false">
      <c r="A548" s="22" t="s">
        <v>38</v>
      </c>
      <c r="B548" s="14" t="n">
        <v>509</v>
      </c>
      <c r="C548" s="15" t="s">
        <v>447</v>
      </c>
      <c r="D548" s="15" t="s">
        <v>34</v>
      </c>
      <c r="E548" s="15" t="s">
        <v>485</v>
      </c>
      <c r="F548" s="15" t="s">
        <v>39</v>
      </c>
      <c r="G548" s="19" t="n">
        <v>0.36</v>
      </c>
    </row>
    <row r="549" customFormat="false" ht="22.5" hidden="false" customHeight="true" outlineLevel="0" collapsed="false">
      <c r="A549" s="24" t="s">
        <v>203</v>
      </c>
      <c r="B549" s="14" t="n">
        <v>509</v>
      </c>
      <c r="C549" s="15" t="s">
        <v>447</v>
      </c>
      <c r="D549" s="15" t="s">
        <v>34</v>
      </c>
      <c r="E549" s="15" t="s">
        <v>485</v>
      </c>
      <c r="F549" s="15" t="s">
        <v>204</v>
      </c>
      <c r="G549" s="19" t="n">
        <v>51</v>
      </c>
    </row>
    <row r="550" customFormat="false" ht="22.5" hidden="false" customHeight="true" outlineLevel="0" collapsed="false">
      <c r="A550" s="24" t="s">
        <v>486</v>
      </c>
      <c r="B550" s="14" t="n">
        <v>509</v>
      </c>
      <c r="C550" s="15" t="s">
        <v>447</v>
      </c>
      <c r="D550" s="15" t="s">
        <v>34</v>
      </c>
      <c r="E550" s="15" t="s">
        <v>487</v>
      </c>
      <c r="F550" s="15"/>
      <c r="G550" s="19" t="n">
        <f aca="false">G552+G551</f>
        <v>154.08</v>
      </c>
    </row>
    <row r="551" customFormat="false" ht="33.75" hidden="false" customHeight="true" outlineLevel="0" collapsed="false">
      <c r="A551" s="22" t="s">
        <v>38</v>
      </c>
      <c r="B551" s="14" t="n">
        <v>509</v>
      </c>
      <c r="C551" s="15" t="s">
        <v>447</v>
      </c>
      <c r="D551" s="15" t="s">
        <v>34</v>
      </c>
      <c r="E551" s="15" t="s">
        <v>487</v>
      </c>
      <c r="F551" s="15" t="s">
        <v>39</v>
      </c>
      <c r="G551" s="19" t="n">
        <v>2.04</v>
      </c>
    </row>
    <row r="552" customFormat="false" ht="22.5" hidden="false" customHeight="true" outlineLevel="0" collapsed="false">
      <c r="A552" s="24" t="s">
        <v>203</v>
      </c>
      <c r="B552" s="14" t="n">
        <v>509</v>
      </c>
      <c r="C552" s="15" t="s">
        <v>447</v>
      </c>
      <c r="D552" s="15" t="s">
        <v>34</v>
      </c>
      <c r="E552" s="15" t="s">
        <v>487</v>
      </c>
      <c r="F552" s="15" t="s">
        <v>204</v>
      </c>
      <c r="G552" s="19" t="n">
        <v>152.04</v>
      </c>
    </row>
    <row r="553" customFormat="false" ht="18.75" hidden="false" customHeight="true" outlineLevel="0" collapsed="false">
      <c r="A553" s="24" t="s">
        <v>446</v>
      </c>
      <c r="B553" s="14" t="n">
        <v>509</v>
      </c>
      <c r="C553" s="15" t="s">
        <v>447</v>
      </c>
      <c r="D553" s="15" t="s">
        <v>60</v>
      </c>
      <c r="E553" s="15"/>
      <c r="F553" s="15"/>
      <c r="G553" s="19" t="n">
        <f aca="false">G554</f>
        <v>58154.5</v>
      </c>
    </row>
    <row r="554" customFormat="false" ht="22.5" hidden="false" customHeight="true" outlineLevel="0" collapsed="false">
      <c r="A554" s="23" t="s">
        <v>458</v>
      </c>
      <c r="B554" s="14" t="n">
        <v>509</v>
      </c>
      <c r="C554" s="15" t="s">
        <v>447</v>
      </c>
      <c r="D554" s="15" t="s">
        <v>60</v>
      </c>
      <c r="E554" s="15" t="s">
        <v>459</v>
      </c>
      <c r="F554" s="15"/>
      <c r="G554" s="19" t="n">
        <f aca="false">G555</f>
        <v>58154.5</v>
      </c>
    </row>
    <row r="555" customFormat="false" ht="33.75" hidden="false" customHeight="true" outlineLevel="0" collapsed="false">
      <c r="A555" s="23" t="s">
        <v>488</v>
      </c>
      <c r="B555" s="14" t="n">
        <v>509</v>
      </c>
      <c r="C555" s="15" t="s">
        <v>447</v>
      </c>
      <c r="D555" s="15" t="s">
        <v>60</v>
      </c>
      <c r="E555" s="15" t="s">
        <v>461</v>
      </c>
      <c r="F555" s="15"/>
      <c r="G555" s="19" t="n">
        <f aca="false">G556+G558+G560+G562</f>
        <v>58154.5</v>
      </c>
    </row>
    <row r="556" customFormat="false" ht="56.25" hidden="false" customHeight="true" outlineLevel="0" collapsed="false">
      <c r="A556" s="24" t="s">
        <v>489</v>
      </c>
      <c r="B556" s="14" t="n">
        <v>509</v>
      </c>
      <c r="C556" s="15" t="s">
        <v>447</v>
      </c>
      <c r="D556" s="15" t="s">
        <v>60</v>
      </c>
      <c r="E556" s="15" t="s">
        <v>490</v>
      </c>
      <c r="F556" s="15"/>
      <c r="G556" s="19" t="n">
        <f aca="false">G557</f>
        <v>18484.17</v>
      </c>
    </row>
    <row r="557" customFormat="false" ht="22.5" hidden="false" customHeight="true" outlineLevel="0" collapsed="false">
      <c r="A557" s="24" t="s">
        <v>203</v>
      </c>
      <c r="B557" s="14" t="n">
        <v>509</v>
      </c>
      <c r="C557" s="15" t="s">
        <v>447</v>
      </c>
      <c r="D557" s="15" t="s">
        <v>60</v>
      </c>
      <c r="E557" s="15" t="s">
        <v>490</v>
      </c>
      <c r="F557" s="15" t="s">
        <v>204</v>
      </c>
      <c r="G557" s="19" t="n">
        <v>18484.17</v>
      </c>
    </row>
    <row r="558" customFormat="false" ht="56.25" hidden="false" customHeight="true" outlineLevel="0" collapsed="false">
      <c r="A558" s="23" t="s">
        <v>491</v>
      </c>
      <c r="B558" s="14" t="n">
        <v>509</v>
      </c>
      <c r="C558" s="15" t="s">
        <v>447</v>
      </c>
      <c r="D558" s="15" t="s">
        <v>60</v>
      </c>
      <c r="E558" s="15" t="s">
        <v>492</v>
      </c>
      <c r="F558" s="15"/>
      <c r="G558" s="19" t="n">
        <f aca="false">G559</f>
        <v>187.1</v>
      </c>
    </row>
    <row r="559" customFormat="false" ht="22.5" hidden="false" customHeight="true" outlineLevel="0" collapsed="false">
      <c r="A559" s="24" t="s">
        <v>203</v>
      </c>
      <c r="B559" s="14" t="n">
        <v>509</v>
      </c>
      <c r="C559" s="15" t="s">
        <v>447</v>
      </c>
      <c r="D559" s="15" t="s">
        <v>60</v>
      </c>
      <c r="E559" s="15" t="s">
        <v>492</v>
      </c>
      <c r="F559" s="15" t="s">
        <v>204</v>
      </c>
      <c r="G559" s="19" t="n">
        <v>187.1</v>
      </c>
    </row>
    <row r="560" customFormat="false" ht="18.75" hidden="false" customHeight="true" outlineLevel="0" collapsed="false">
      <c r="A560" s="23" t="s">
        <v>493</v>
      </c>
      <c r="B560" s="14" t="n">
        <v>509</v>
      </c>
      <c r="C560" s="15" t="s">
        <v>447</v>
      </c>
      <c r="D560" s="15" t="s">
        <v>60</v>
      </c>
      <c r="E560" s="15" t="s">
        <v>494</v>
      </c>
      <c r="F560" s="15"/>
      <c r="G560" s="19" t="n">
        <f aca="false">G561</f>
        <v>30624.23</v>
      </c>
    </row>
    <row r="561" customFormat="false" ht="22.5" hidden="false" customHeight="true" outlineLevel="0" collapsed="false">
      <c r="A561" s="24" t="s">
        <v>203</v>
      </c>
      <c r="B561" s="14" t="n">
        <v>509</v>
      </c>
      <c r="C561" s="15" t="s">
        <v>447</v>
      </c>
      <c r="D561" s="15" t="s">
        <v>60</v>
      </c>
      <c r="E561" s="15" t="s">
        <v>494</v>
      </c>
      <c r="F561" s="15" t="s">
        <v>204</v>
      </c>
      <c r="G561" s="19" t="n">
        <v>30624.23</v>
      </c>
    </row>
    <row r="562" customFormat="false" ht="56.25" hidden="false" customHeight="true" outlineLevel="0" collapsed="false">
      <c r="A562" s="24" t="s">
        <v>495</v>
      </c>
      <c r="B562" s="14" t="n">
        <v>509</v>
      </c>
      <c r="C562" s="15" t="s">
        <v>447</v>
      </c>
      <c r="D562" s="15" t="s">
        <v>60</v>
      </c>
      <c r="E562" s="15" t="s">
        <v>496</v>
      </c>
      <c r="F562" s="15"/>
      <c r="G562" s="19" t="n">
        <f aca="false">G563</f>
        <v>8859</v>
      </c>
    </row>
    <row r="563" customFormat="false" ht="22.5" hidden="false" customHeight="true" outlineLevel="0" collapsed="false">
      <c r="A563" s="24" t="s">
        <v>203</v>
      </c>
      <c r="B563" s="14" t="n">
        <v>509</v>
      </c>
      <c r="C563" s="15" t="s">
        <v>447</v>
      </c>
      <c r="D563" s="15" t="s">
        <v>60</v>
      </c>
      <c r="E563" s="15" t="s">
        <v>496</v>
      </c>
      <c r="F563" s="15" t="s">
        <v>204</v>
      </c>
      <c r="G563" s="19" t="n">
        <v>8859</v>
      </c>
    </row>
    <row r="564" customFormat="false" ht="22.5" hidden="false" customHeight="true" outlineLevel="0" collapsed="false">
      <c r="A564" s="24" t="s">
        <v>497</v>
      </c>
      <c r="B564" s="14" t="n">
        <v>509</v>
      </c>
      <c r="C564" s="15" t="s">
        <v>447</v>
      </c>
      <c r="D564" s="15" t="s">
        <v>309</v>
      </c>
      <c r="E564" s="15"/>
      <c r="F564" s="15"/>
      <c r="G564" s="19" t="n">
        <f aca="false">G565</f>
        <v>17114.13</v>
      </c>
    </row>
    <row r="565" customFormat="false" ht="22.5" hidden="false" customHeight="true" outlineLevel="0" collapsed="false">
      <c r="A565" s="23" t="s">
        <v>458</v>
      </c>
      <c r="B565" s="14" t="n">
        <v>509</v>
      </c>
      <c r="C565" s="15" t="s">
        <v>447</v>
      </c>
      <c r="D565" s="15" t="s">
        <v>309</v>
      </c>
      <c r="E565" s="15" t="s">
        <v>459</v>
      </c>
      <c r="F565" s="15"/>
      <c r="G565" s="19" t="n">
        <f aca="false">G566</f>
        <v>17114.13</v>
      </c>
    </row>
    <row r="566" customFormat="false" ht="33.75" hidden="false" customHeight="true" outlineLevel="0" collapsed="false">
      <c r="A566" s="23" t="s">
        <v>488</v>
      </c>
      <c r="B566" s="14" t="n">
        <v>509</v>
      </c>
      <c r="C566" s="15" t="s">
        <v>447</v>
      </c>
      <c r="D566" s="15" t="s">
        <v>309</v>
      </c>
      <c r="E566" s="15" t="s">
        <v>461</v>
      </c>
      <c r="F566" s="15"/>
      <c r="G566" s="19" t="n">
        <f aca="false">G567+G569</f>
        <v>17114.13</v>
      </c>
    </row>
    <row r="567" customFormat="false" ht="22.5" hidden="false" customHeight="true" outlineLevel="0" collapsed="false">
      <c r="A567" s="38" t="s">
        <v>498</v>
      </c>
      <c r="B567" s="14" t="n">
        <v>509</v>
      </c>
      <c r="C567" s="15" t="s">
        <v>447</v>
      </c>
      <c r="D567" s="15" t="s">
        <v>309</v>
      </c>
      <c r="E567" s="15" t="s">
        <v>499</v>
      </c>
      <c r="F567" s="15"/>
      <c r="G567" s="19" t="n">
        <f aca="false">G568</f>
        <v>106.83</v>
      </c>
    </row>
    <row r="568" customFormat="false" ht="33.75" hidden="false" customHeight="true" outlineLevel="0" collapsed="false">
      <c r="A568" s="22" t="s">
        <v>38</v>
      </c>
      <c r="B568" s="14" t="n">
        <v>509</v>
      </c>
      <c r="C568" s="15" t="s">
        <v>447</v>
      </c>
      <c r="D568" s="15" t="s">
        <v>309</v>
      </c>
      <c r="E568" s="15" t="s">
        <v>499</v>
      </c>
      <c r="F568" s="15" t="s">
        <v>39</v>
      </c>
      <c r="G568" s="19" t="n">
        <v>106.83</v>
      </c>
    </row>
    <row r="569" customFormat="false" ht="33.75" hidden="false" customHeight="true" outlineLevel="0" collapsed="false">
      <c r="A569" s="24" t="s">
        <v>500</v>
      </c>
      <c r="B569" s="14" t="n">
        <v>509</v>
      </c>
      <c r="C569" s="15" t="s">
        <v>447</v>
      </c>
      <c r="D569" s="15" t="s">
        <v>309</v>
      </c>
      <c r="E569" s="15" t="s">
        <v>501</v>
      </c>
      <c r="F569" s="15"/>
      <c r="G569" s="19" t="n">
        <f aca="false">SUM(G570:G572)</f>
        <v>17007.3</v>
      </c>
    </row>
    <row r="570" customFormat="false" ht="67.5" hidden="false" customHeight="true" outlineLevel="0" collapsed="false">
      <c r="A570" s="24" t="s">
        <v>29</v>
      </c>
      <c r="B570" s="14" t="n">
        <v>509</v>
      </c>
      <c r="C570" s="15" t="s">
        <v>447</v>
      </c>
      <c r="D570" s="15" t="s">
        <v>309</v>
      </c>
      <c r="E570" s="15" t="s">
        <v>501</v>
      </c>
      <c r="F570" s="15" t="s">
        <v>30</v>
      </c>
      <c r="G570" s="19" t="n">
        <v>15837.2</v>
      </c>
    </row>
    <row r="571" customFormat="false" ht="33.75" hidden="false" customHeight="true" outlineLevel="0" collapsed="false">
      <c r="A571" s="22" t="s">
        <v>38</v>
      </c>
      <c r="B571" s="14" t="n">
        <v>509</v>
      </c>
      <c r="C571" s="15" t="s">
        <v>447</v>
      </c>
      <c r="D571" s="15" t="s">
        <v>309</v>
      </c>
      <c r="E571" s="15" t="s">
        <v>501</v>
      </c>
      <c r="F571" s="15" t="s">
        <v>39</v>
      </c>
      <c r="G571" s="19" t="n">
        <v>1160.1</v>
      </c>
    </row>
    <row r="572" customFormat="false" ht="18.75" hidden="false" customHeight="true" outlineLevel="0" collapsed="false">
      <c r="A572" s="22" t="s">
        <v>40</v>
      </c>
      <c r="B572" s="14" t="n">
        <v>509</v>
      </c>
      <c r="C572" s="15" t="s">
        <v>447</v>
      </c>
      <c r="D572" s="15" t="s">
        <v>309</v>
      </c>
      <c r="E572" s="15" t="s">
        <v>501</v>
      </c>
      <c r="F572" s="15" t="s">
        <v>41</v>
      </c>
      <c r="G572" s="19" t="n">
        <v>10</v>
      </c>
    </row>
    <row r="573" customFormat="false" ht="18.75" hidden="false" customHeight="true" outlineLevel="0" collapsed="false">
      <c r="A573" s="46" t="s">
        <v>502</v>
      </c>
      <c r="B573" s="47"/>
      <c r="C573" s="47"/>
      <c r="D573" s="47"/>
      <c r="E573" s="47"/>
      <c r="F573" s="47"/>
      <c r="G573" s="48" t="n">
        <f aca="false">G17+G51+G267+G288+G316+G512</f>
        <v>1141328.11</v>
      </c>
    </row>
    <row r="574" customFormat="false" ht="27.75" hidden="false" customHeight="true" outlineLevel="0" collapsed="false">
      <c r="M574" s="49"/>
    </row>
    <row r="575" customFormat="false" ht="29.25" hidden="false" customHeight="true" outlineLevel="0" collapsed="false">
      <c r="A575" s="50"/>
      <c r="B575" s="49"/>
      <c r="C575" s="49"/>
      <c r="D575" s="49"/>
      <c r="E575" s="49"/>
      <c r="F575" s="49"/>
      <c r="G575" s="51"/>
    </row>
    <row r="576" customFormat="false" ht="18.75" hidden="false" customHeight="false" outlineLevel="0" collapsed="false">
      <c r="A576" s="50"/>
      <c r="B576" s="49"/>
      <c r="C576" s="49"/>
      <c r="D576" s="49"/>
      <c r="E576" s="49"/>
      <c r="F576" s="49"/>
      <c r="G576" s="51"/>
    </row>
  </sheetData>
  <autoFilter ref="E17:E573"/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1:G12"/>
    <mergeCell ref="A13:G13"/>
    <mergeCell ref="A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saand</cp:lastModifiedBy>
  <cp:lastPrinted>2015-11-12T05:58:04Z</cp:lastPrinted>
  <dcterms:modified xsi:type="dcterms:W3CDTF">2016-04-08T07:02:55Z</dcterms:modified>
  <cp:revision>0</cp:revision>
  <dc:subject/>
  <dc:title/>
</cp:coreProperties>
</file>