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20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" sheetId="1" state="visible" r:id="rId2"/>
  </sheets>
  <definedNames>
    <definedName function="false" hidden="false" localSheetId="0" name="_xlnm.Print_Area" vbProcedure="false">'расходы 2023'!$A$1:$D$786</definedName>
    <definedName function="false" hidden="true" localSheetId="0" name="_xlnm._FilterDatabase" vbProcedure="false">'расходы 2023'!$A$18:$D$785</definedName>
    <definedName function="false" hidden="false" localSheetId="0" name="Z_01A3AE9E_35FA_46D6_B4F7_46D4E6EEEE7E__wvu_FilterData" vbProcedure="false">'расходы 2023'!$A$18:$A$786</definedName>
    <definedName function="false" hidden="false" localSheetId="0" name="Z_02AD6C6B_8706_4297_ABCA_2B1A90EF20E8__wvu_FilterData" vbProcedure="false">'расходы 2023'!$A$17:$A$763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3'!$A$17:$A$763</definedName>
    <definedName function="false" hidden="false" localSheetId="0" name="Z_046D7C19_E63B_4412_A6A6_825BC8C978EC__wvu_FilterData" vbProcedure="false">'расходы 2023'!$A$18:$A$786</definedName>
    <definedName function="false" hidden="false" localSheetId="0" name="Z_0743CA9B_1E5B_4DA0_A9D4_DB195FE6999B__wvu_FilterData" vbProcedure="false">'расходы 2023'!$A$17:$A$763</definedName>
    <definedName function="false" hidden="false" localSheetId="0" name="Z_089A6550_01F6_48DD_8CB8_E387DFE9FBF5__wvu_FilterData" vbProcedure="false">'расходы 2023'!$A$17:$A$763</definedName>
    <definedName function="false" hidden="false" localSheetId="0" name="Z_09DB2772_A417_4AEF_8EB7_C9E7A936D139__wvu_FilterData" vbProcedure="false">'расходы 2023'!$A$18:$A$786</definedName>
    <definedName function="false" hidden="false" localSheetId="0" name="Z_0BC2DAB0_64F7_4F45_B98D_225C4F80CA64__wvu_FilterData" vbProcedure="false">'расходы 2023'!$A$18:$A$78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3'!$A$18:$A$786</definedName>
    <definedName function="false" hidden="false" localSheetId="0" name="Z_0D111D3E_3FD3_4161_AB13_993C468BB71F__wvu_FilterData" vbProcedure="false">'расходы 2023'!$A$18:$A$18</definedName>
    <definedName function="false" hidden="false" localSheetId="0" name="Z_0E7464A1_6BD4_453F_AD12_20B9EF66D6C8__wvu_FilterData" vbProcedure="false">'расходы 2023'!$A$18:$A$786</definedName>
    <definedName function="false" hidden="false" localSheetId="0" name="Z_0E99AA5C_3EE3_48FC_AE07_349DB111C5B8__wvu_FilterData" vbProcedure="false">'расходы 2023'!$A$18:$A$786</definedName>
    <definedName function="false" hidden="false" localSheetId="0" name="Z_0F1DA2C9_6B7A_4F11_8811_7E23CA71C6DB__wvu_FilterData" vbProcedure="false">'расходы 2023'!$A$18:$A$18</definedName>
    <definedName function="false" hidden="false" localSheetId="0" name="Z_13C8FDAC_BD39_45BB_9443_7331B3413578__wvu_FilterData" vbProcedure="false">'расходы 2023'!$A$18:$A$763</definedName>
    <definedName function="false" hidden="false" localSheetId="0" name="Z_1713AEED_3A8B_4BD3_A6FD_06EB50EF6FC2__wvu_FilterData" vbProcedure="false">'расходы 2023'!$A$786:$A$786</definedName>
    <definedName function="false" hidden="false" localSheetId="0" name="Z_1746F53B_EF46_4A77_AE97_A44EB3728F4E__wvu_FilterData" vbProcedure="false">'расходы 2023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3'!$A$17:$A$763</definedName>
    <definedName function="false" hidden="false" localSheetId="0" name="Z_1FDC56B2_1DE9_4FD2_8FB3_92BE3886808E__wvu_FilterData" vbProcedure="false">'расходы 2023'!$A$18:$A$786</definedName>
    <definedName function="false" hidden="false" localSheetId="0" name="Z_21F36AE4_75C7_47D5_AF9D_F63763AA0695__wvu_FilterData" vbProcedure="false">'расходы 2023'!$A$786:$A$786</definedName>
    <definedName function="false" hidden="false" localSheetId="0" name="Z_22BF6A08_D1EB_46DB_8B03_DCA8316D437F__wvu_FilterData" vbProcedure="false">'расходы 2023'!$A$17:$A$763</definedName>
    <definedName function="false" hidden="false" localSheetId="0" name="Z_23DDEF8C_C40A_4E3E_9FCF_045F43321658__wvu_FilterData" vbProcedure="false">'расходы 2023'!$A$18:$A$786</definedName>
    <definedName function="false" hidden="false" localSheetId="0" name="Z_24407024_9C2D_47CE_A63A_76C77B7DB7C1__wvu_FilterData" vbProcedure="false">'расходы 2023'!$A$17:$A$763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3'!$A$18:$A$786</definedName>
    <definedName function="false" hidden="false" localSheetId="0" name="Z_27DE3158_BA64_4F6D_8471_96E62384276B__wvu_FilterData" vbProcedure="false">'расходы 2023'!$A$17:$A$763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3'!$A$18:$A$763</definedName>
    <definedName function="false" hidden="false" localSheetId="0" name="Z_31F853ED_D870_45D9_8616_A34E934B312D__wvu_FilterData" vbProcedure="false">'расходы 2023'!$A$18:$A$78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3'!$A$1:$A$763</definedName>
    <definedName function="false" hidden="false" localSheetId="0" name="Z_35229FFB_8724_4321_9B48_1DCA07AD3675__wvu_FilterData" vbProcedure="false">'расходы 2023'!$A$18:$A$18</definedName>
    <definedName function="false" hidden="false" localSheetId="0" name="Z_3650075C_8C26_4DDD_B5E9_DB4FF880EE3C__wvu_FilterData" vbProcedure="false">'расходы 2023'!$A$786:$A$78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3'!$A$18:$A$763</definedName>
    <definedName function="false" hidden="false" localSheetId="0" name="Z_3BD697FE_BD3B_4264_B28E_286153498B2B__wvu_FilterData" vbProcedure="false">'расходы 2023'!$A$786:$A$786</definedName>
    <definedName function="false" hidden="false" localSheetId="0" name="Z_3CFCDA26_F162_4046_8840_38BF1DD64958__wvu_FilterData" vbProcedure="false">'расходы 2023'!$A$17:$A$763</definedName>
    <definedName function="false" hidden="false" localSheetId="0" name="Z_3DF878FD_AD22_43CE_B636_FFEE3FD55180__wvu_FilterData" vbProcedure="false">'расходы 2023'!$A$18:$A$18</definedName>
    <definedName function="false" hidden="false" localSheetId="0" name="Z_40351ABD_37E8_4F3A_8AB5_03DFB0E4F853__wvu_FilterData" vbProcedure="false">'расходы 2023'!$A$18:$D$18</definedName>
    <definedName function="false" hidden="false" localSheetId="0" name="Z_449E09EB_9F4D_44DC_9653_E57C5424692B__wvu_FilterData" vbProcedure="false">'расходы 2023'!$A$18:$A$786</definedName>
    <definedName function="false" hidden="false" localSheetId="0" name="Z_4871F820_47AF_4B66_AA01_629BC705389D__wvu_FilterData" vbProcedure="false">#REF!</definedName>
    <definedName function="false" hidden="false" localSheetId="0" name="Z_4A62A0EE_D231_470D_84CB_AA15BAE5CF38__wvu_FilterData" vbProcedure="false">'расходы 2023'!$A$18:$D$781</definedName>
    <definedName function="false" hidden="false" localSheetId="0" name="Z_4A62A0EE_D231_470D_84CB_AA15BAE5CF38__wvu_PrintArea" vbProcedure="false">'расходы 2023'!$A$1:$D$788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3'!$A$17:$A$763</definedName>
    <definedName function="false" hidden="false" localSheetId="0" name="Z_4BBD5CA5_249D_42DF_B610_47FE89A928C0__wvu_FilterData" vbProcedure="false">#REF!</definedName>
    <definedName function="false" hidden="false" localSheetId="0" name="Z_4E1100F5_7E35_4295_8EEA_5E123A723013__wvu_FilterData" vbProcedure="false">'расходы 2023'!$A$18:$D$781</definedName>
    <definedName function="false" hidden="false" localSheetId="0" name="Z_4E1100F5_7E35_4295_8EEA_5E123A723013__wvu_PrintArea" vbProcedure="false">'расходы 2023'!$A$1:$D$788</definedName>
    <definedName function="false" hidden="false" localSheetId="0" name="Z_50DABA5C_D8EB_4248_B467_53FF0FCC8B53__wvu_FilterData" vbProcedure="false">'расходы 2023'!$A$18:$A$78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3'!$A$786:$A$78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3'!$A$17:$A$763</definedName>
    <definedName function="false" hidden="false" localSheetId="0" name="Z_54F3BEBD_C95D_4D1F_8FE2_D0C5EB171A6C__wvu_FilterData" vbProcedure="false">'расходы 2023'!$A$17:$A$763</definedName>
    <definedName function="false" hidden="false" localSheetId="0" name="Z_59450777_CBDB_43A0_BFCC_A6D9D91B727B__wvu_FilterData" vbProcedure="false">'расходы 2023'!$A$18:$A$78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3'!$A$18:$A$786</definedName>
    <definedName function="false" hidden="false" localSheetId="0" name="Z_5D9FC3DF_A80A_48D4_8132_1F42B5295324__wvu_FilterData" vbProcedure="false">'расходы 2023'!$A$17:$A$763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3'!$A$18:$A$78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3'!$A$1:$A$786</definedName>
    <definedName function="false" hidden="false" localSheetId="0" name="Z_6008AC22_F21F_419F_BEF4_69F771A87E5D__wvu_FilterData" vbProcedure="false">'расходы 2023'!$A$786:$A$786</definedName>
    <definedName function="false" hidden="false" localSheetId="0" name="Z_668878E5_56CA_46BB_993D_8A2DAB5CD0E1__wvu_FilterData" vbProcedure="false">'расходы 2023'!$A$17:$A$763</definedName>
    <definedName function="false" hidden="false" localSheetId="0" name="Z_66BD1FA3_4AC5_40A3_B2E2_E46DDA367BB2__wvu_FilterData" vbProcedure="false">'расходы 2023'!$A$17:$A$763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3'!$A$18:$A$786</definedName>
    <definedName function="false" hidden="false" localSheetId="0" name="Z_6A831F58_C447_4717_B5A4_DBCD05588751__wvu_FilterData" vbProcedure="false">'расходы 2023'!$A$18:$A$786</definedName>
    <definedName function="false" hidden="false" localSheetId="0" name="Z_6E2FFAFB_1ABB_4324_B993_7F3FC795F0C8__wvu_FilterData" vbProcedure="false">'расходы 2023'!$A$18:$A$786</definedName>
    <definedName function="false" hidden="false" localSheetId="0" name="Z_71CFA9A3_76A7_44AB_AEDC_ECD98A23FFC4__wvu_FilterData" vbProcedure="false">'расходы 2023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3'!$A$18:$D$785</definedName>
    <definedName function="false" hidden="false" localSheetId="0" name="Z_7CB4A4A4_5D9F_4DAC_961A_D508C837DEBB__wvu_PrintArea" vbProcedure="false">'расходы 2023'!$A$1:$D$786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3'!$A$18:$A$786</definedName>
    <definedName function="false" hidden="false" localSheetId="0" name="Z_7FF211C5_8129_42AC_B815_E00A2ED0D2D0__wvu_FilterData" vbProcedure="false">'расходы 2023'!$A$18:$A$18</definedName>
    <definedName function="false" hidden="false" localSheetId="0" name="Z_814312AE_887A_4B0E_A604_D38B076DEDB7__wvu_FilterData" vbProcedure="false">'расходы 2023'!$A$17:$A$786</definedName>
    <definedName function="false" hidden="false" localSheetId="0" name="Z_84C6F110_3EA6_4B69_BA07_408A51B9DF8E__wvu_FilterData" vbProcedure="false">'расходы 2023'!$A$786:$A$786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3'!$A$18:$D$781</definedName>
    <definedName function="false" hidden="false" localSheetId="0" name="Z_8C04CDD6_E786_4862_9CF4_64E6C1FEDEAC__wvu_PrintArea" vbProcedure="false">'расходы 2023'!$A$1:$D$788</definedName>
    <definedName function="false" hidden="false" localSheetId="0" name="Z_8DCB01B6_44AF_4FA6_89BF_378A5D638B72__wvu_FilterData" vbProcedure="false">'расходы 2023'!$A$786:$A$78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3'!$A$17:$A$763</definedName>
    <definedName function="false" hidden="false" localSheetId="0" name="Z_8F93DC21_708D_403E_94B4_FDBCABD766C7__wvu_FilterData" vbProcedure="false">'расходы 2023'!$A$18:$A$786</definedName>
    <definedName function="false" hidden="false" localSheetId="0" name="Z_9138CE06_FBDF_4372_B1F1_F068C6D57B58__wvu_FilterData" vbProcedure="false">'расходы 2023'!$A$18:$A$786</definedName>
    <definedName function="false" hidden="false" localSheetId="0" name="Z_91537174_6389_4EEE_9DF6_E31B28EA9B67__wvu_FilterData" vbProcedure="false">'расходы 2023'!$A$18:$A$786</definedName>
    <definedName function="false" hidden="false" localSheetId="0" name="Z_920301D8_48CE_4851_96A7_D3D1281AF674__wvu_FilterData" vbProcedure="false">'расходы 2023'!$A$18:$A$786</definedName>
    <definedName function="false" hidden="false" localSheetId="0" name="Z_92596294_1062_4B41_BC27_AE0DCF74DE3F__wvu_FilterData" vbProcedure="false">'расходы 2023'!$A$18:$A$786</definedName>
    <definedName function="false" hidden="false" localSheetId="0" name="Z_95C7DCFA_AFB8_435C_857E_AC21334E7B0C__wvu_FilterData" vbProcedure="false">'расходы 2023'!$A$786:$A$78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3'!$A$18:$A$78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3'!$A$18:$A$786</definedName>
    <definedName function="false" hidden="false" localSheetId="0" name="Z_9A81B6A5_DDA7_4C03_A2B3_77F5BFBFE419__wvu_FilterData" vbProcedure="false">'расходы 2023'!$A$18:$A$786</definedName>
    <definedName function="false" hidden="false" localSheetId="0" name="Z_9AC492C1_95E7_4447_B827_E433C098ED78__wvu_FilterData" vbProcedure="false">'расходы 2023'!$A$18:$D$785</definedName>
    <definedName function="false" hidden="false" localSheetId="0" name="Z_9AC492C1_95E7_4447_B827_E433C098ED78__wvu_PrintArea" vbProcedure="false">'расходы 2023'!$A$1:$D$786</definedName>
    <definedName function="false" hidden="false" localSheetId="0" name="Z_9C30882E_C4AB_4FC4_B700_FBE3A4B55484__wvu_FilterData" vbProcedure="false">'расходы 2023'!$A$17:$A$763</definedName>
    <definedName function="false" hidden="false" localSheetId="0" name="Z_9C6E6BDC_AB31_415A_AAB4_50DEA33CCD91__wvu_FilterData" vbProcedure="false">'расходы 2023'!$A$18:$A$786</definedName>
    <definedName function="false" hidden="false" localSheetId="0" name="Z_9D1431EA_2376_4E5F_B87B_ED00A73A9C43__wvu_FilterData" vbProcedure="false">'расходы 2023'!$A$17:$A$763</definedName>
    <definedName function="false" hidden="false" localSheetId="0" name="Z_9D2CDFFF_CA5C_4399_91E9_BF692110D18C__wvu_FilterData" vbProcedure="false">'расходы 2023'!$A$17:$A$763</definedName>
    <definedName function="false" hidden="false" localSheetId="0" name="Z_9DF3DDCF_6973_49C9_8696_E9ECCE95D5E3__wvu_FilterData" vbProcedure="false">'расходы 2023'!$A$18:$A$18</definedName>
    <definedName function="false" hidden="false" localSheetId="0" name="Z_9F133614_5F5E_44BF_BD4D_04DCF309036C__wvu_FilterData" vbProcedure="false">'расходы 2023'!$A$18:$A$786</definedName>
    <definedName function="false" hidden="false" localSheetId="0" name="Z_9F48C713_83A4_465E_8B9B_8DAF5DCE51D6__wvu_FilterData" vbProcedure="false">'расходы 2023'!$A$18:$A$786</definedName>
    <definedName function="false" hidden="false" localSheetId="0" name="Z_A134F1CE_E06B_4E00_B9A2_94AB8F8AD6E2__wvu_FilterData" vbProcedure="false">'расходы 2023'!$A$17:$A$763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3'!$A$17:$A$763</definedName>
    <definedName function="false" hidden="false" localSheetId="0" name="Z_A47861EF_6C58_43D5_B701_E51D6622447B__wvu_FilterData" vbProcedure="false">'расходы 2023'!$A$18:$A$78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3'!$A$18:$A$786</definedName>
    <definedName function="false" hidden="false" localSheetId="0" name="Z_A9E595CB_A1E6_4FD5_81BD_38A733D2CD3A__wvu_FilterData" vbProcedure="false">'расходы 2023'!$A$18:$A$786</definedName>
    <definedName function="false" hidden="false" localSheetId="0" name="Z_AAD0EA48_A22C_4484_9F66_747A5D7840AE__wvu_FilterData" vbProcedure="false">'расходы 2023'!$A$18:$A$786</definedName>
    <definedName function="false" hidden="false" localSheetId="0" name="Z_AAD89D86_EA76_4213_B7B6_BF3022B66530__wvu_FilterData" vbProcedure="false">'расходы 2023'!$A$18:$A$786</definedName>
    <definedName function="false" hidden="false" localSheetId="0" name="Z_AC9F7A99_AA09_44F4_B8A0_B85CBD914077__wvu_FilterData" vbProcedure="false">'расходы 2023'!$A$786:$A$786</definedName>
    <definedName function="false" hidden="false" localSheetId="0" name="Z_B20DFEF4_511B_44C6_934C_3BBE8B3F173E__wvu_FilterData" vbProcedure="false">'расходы 2023'!$A$18:$D$781</definedName>
    <definedName function="false" hidden="false" localSheetId="0" name="Z_B3A9999A_D57E_4472_8984_79487A089838__wvu_FilterData" vbProcedure="false">'расходы 2023'!$A$786:$A$786</definedName>
    <definedName function="false" hidden="false" localSheetId="0" name="Z_B57607D4_5ACF_4D38_AFF3_17C87EE82B5E__wvu_FilterData" vbProcedure="false">'расходы 2023'!$A$18:$D$781</definedName>
    <definedName function="false" hidden="false" localSheetId="0" name="Z_B6361EDA_EA6D_4055_ADB2_D76D80F071D4__wvu_FilterData" vbProcedure="false">'расходы 2023'!$A$17:$A$763</definedName>
    <definedName function="false" hidden="false" localSheetId="0" name="Z_B675B4D0_3154_416B_B995_72C1396CD8E0__wvu_FilterData" vbProcedure="false">'расходы 2023'!$A$18:$A$78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3'!$A$786:$A$786</definedName>
    <definedName function="false" hidden="false" localSheetId="0" name="Z_BA536E50_6AF5_4E4E_8CEA_40AB0A246BC0__wvu_FilterData" vbProcedure="false">'расходы 2023'!$A$18:$D$781</definedName>
    <definedName function="false" hidden="false" localSheetId="0" name="Z_BA536E50_6AF5_4E4E_8CEA_40AB0A246BC0__wvu_PrintArea" vbProcedure="false">'расходы 2023'!$A$1:$D$788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3'!$A$17:$A$78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3'!$A$18:$A$78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3'!$A$18:$A$78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3'!$A$786:$A$786</definedName>
    <definedName function="false" hidden="false" localSheetId="0" name="Z_BFC3D94A_573F_4190_B4B7_0F7ACA56E4AE__wvu_FilterData" vbProcedure="false">'расходы 2023'!$A$786:$A$786</definedName>
    <definedName function="false" hidden="false" localSheetId="0" name="Z_C0C47F99_193B_40C3_82DD_AE6F2D7F35D6__wvu_FilterData" vbProcedure="false">'расходы 2023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3'!$A$17:$A$763</definedName>
    <definedName function="false" hidden="false" localSheetId="0" name="Z_CA5DFB5D_216B_4AE7_92DF_8E4E4D03052A__wvu_PrintArea" vbProcedure="false">'расходы 2023'!$A$1:$A$763</definedName>
    <definedName function="false" hidden="false" localSheetId="0" name="Z_CBC87BFE_0DD2_40F6_AF7D_1143003AF76D__wvu_FilterData" vbProcedure="false">'расходы 2023'!$A$18:$A$786</definedName>
    <definedName function="false" hidden="false" localSheetId="0" name="Z_CC8C0D8D_14C9_4B49_AEB8_8C3E8F708343__wvu_FilterData" vbProcedure="false">'расходы 2023'!$A$18:$A$78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3'!$A$17:$A$763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3'!$A$18:$A$786</definedName>
    <definedName function="false" hidden="false" localSheetId="0" name="Z_D16F8733_1CFE_475A_9A07_57F0914B1055__wvu_FilterData" vbProcedure="false">'расходы 2023'!$A$18:$A$78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3'!$A$18:$A$78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3'!$A$18:$A$786</definedName>
    <definedName function="false" hidden="false" localSheetId="0" name="Z_D62627DD_44CC_4A84_9E1E_217F6BAAA728__wvu_FilterData" vbProcedure="false">'расходы 2023'!$A$18:$A$786</definedName>
    <definedName function="false" hidden="false" localSheetId="0" name="Z_D74A023E_CC0F_4669_9954_A708D4391434__wvu_FilterData" vbProcedure="false">'расходы 2023'!$A$17:$A$763</definedName>
    <definedName function="false" hidden="false" localSheetId="0" name="Z_DBE029DD_F4C5_4811_82AD_6DF67C99B2B8__wvu_FilterData" vbProcedure="false">'расходы 2023'!$A$18:$A$78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3'!$A$18:$A$786</definedName>
    <definedName function="false" hidden="false" localSheetId="0" name="Z_E60D7DC2_F74F_447A_B136_4C4F6606A8F1__wvu_FilterData" vbProcedure="false">'расходы 2023'!$A$17:$A$763</definedName>
    <definedName function="false" hidden="false" localSheetId="0" name="Z_E68D6401_2998_494A_AD1A_B9DBF59C612B__wvu_FilterData" vbProcedure="false">'расходы 2023'!$A$786:$A$786</definedName>
    <definedName function="false" hidden="false" localSheetId="0" name="Z_E7649E65_8E1B_4ED9_AA46_1DF26750B871__wvu_FilterData" vbProcedure="false">'расходы 2023'!$A$18:$A$763</definedName>
    <definedName function="false" hidden="false" localSheetId="0" name="Z_E9A95571_5FA3_488E_9D9B_D4617D984196__wvu_FilterData" vbProcedure="false">'расходы 2023'!$A$17:$A$763</definedName>
    <definedName function="false" hidden="false" localSheetId="0" name="Z_E9E3AB5D_8369_4C3A_8062_F0246872BEE9__wvu_FilterData" vbProcedure="false">'расходы 2023'!$A$18:$A$763</definedName>
    <definedName function="false" hidden="false" localSheetId="0" name="Z_EAB05130_455D_4789_A541_7906A38519A3__wvu_FilterData" vbProcedure="false">'расходы 2023'!$A$18:$A$18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3'!$A$18:$A$786</definedName>
    <definedName function="false" hidden="false" localSheetId="0" name="Z_EFE61325_A40F_49A9_AF84_34C34A61890E__wvu_FilterData" vbProcedure="false">'расходы 2023'!$A$18:$A$763</definedName>
    <definedName function="false" hidden="false" localSheetId="0" name="Z_EFE61325_A40F_49A9_AF84_34C34A61890E__wvu_PrintArea" vbProcedure="false">'расходы 2023'!$A$1:$A$763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3'!$A$18:$A$78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3'!$A$17:$A$763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3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3'!$A$18:$A$786</definedName>
    <definedName function="false" hidden="false" localSheetId="0" name="Z_F8E4133B_BD38_44F1_970A_21ABA9E77685__wvu_FilterData" vbProcedure="false">'расходы 2023'!$A$18:$A$78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3'!$A$17:$A$763</definedName>
    <definedName function="false" hidden="false" localSheetId="0" name="Z_FBA1B36F_3607_4FEE_8036_3039D01FBEA2__wvu_FilterData" vbProcedure="false">'расходы 2023'!$A$18:$A$786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3'!$A$18:$D$781</definedName>
    <definedName function="false" hidden="false" localSheetId="0" name="Z_FD42EDA6_7721_4ADE_B4FE_06BCED6F0B09__wvu_PrintArea" vbProcedure="false">'расходы 2023'!$A$1:$D$788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736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 период 2024 и 2025 годов"</t>
  </si>
  <si>
    <t xml:space="preserve">от 13 декабря  2022 г. № 35</t>
  </si>
  <si>
    <t xml:space="preserve">( в редакции решения Думы</t>
  </si>
  <si>
    <t xml:space="preserve">Ипатовского городского округа</t>
  </si>
  <si>
    <t xml:space="preserve">                  от         2023 г. №      )     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3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200</t>
  </si>
  <si>
    <t xml:space="preserve">Реализация инициативного проекта по ремонту канализации в здании муниципального казённого дошкольного образовательного учреждения детского сада № 9 пос. Винодельненский Ипатовского района Ставропольского края</t>
  </si>
  <si>
    <t xml:space="preserve">01 1 01 2ИП15</t>
  </si>
  <si>
    <t xml:space="preserve">Реализация инициативного проекта по устройству теневого навеса в муниципальном казённом дошкольном образовательном учреждении детский сад № 21 с. Тахта Ипатовского района Ставропольского края</t>
  </si>
  <si>
    <t xml:space="preserve">01 1 01 2ИП16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 1 02 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 1 02 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Укрепление материально-технической базы муниципальных общеобразовательных организаций</t>
  </si>
  <si>
    <t xml:space="preserve">01 1 02 S7070</t>
  </si>
  <si>
    <t xml:space="preserve">Строительство (реконструкция) общеобразовательных организаций</t>
  </si>
  <si>
    <t xml:space="preserve">01 1 02 S720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Модернизация инфраструктуры муниципальных организаций отдыха детей и их оздоровления стационарного типа </t>
  </si>
  <si>
    <t xml:space="preserve">01 1 05 S615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Реализация регионального проекта  "Успех каждого ребенка 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1 3 08 1005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</si>
  <si>
    <t xml:space="preserve">02 1 02 2ИП1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 1 02 S66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 </t>
  </si>
  <si>
    <t xml:space="preserve">03 2 06 00000</t>
  </si>
  <si>
    <t xml:space="preserve">Реализация инициативного проекта (Обустройство парковой зоны отдыха (4 этап) в селе Большая Джалга Ипатовского городского округа Ставропольского края)</t>
  </si>
  <si>
    <t xml:space="preserve">03 2 06 2ИП02</t>
  </si>
  <si>
    <t xml:space="preserve">Реализация инициативного проекта (Благоустройство парковой зоны №1 (четвёртая часть) в селе Бурукшун Ипатовского городского округа Ставропольского края)</t>
  </si>
  <si>
    <t xml:space="preserve">03 2 06 2ИП03</t>
  </si>
  <si>
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</si>
  <si>
    <t xml:space="preserve">03 2 06 2ИП04</t>
  </si>
  <si>
    <t xml:space="preserve">Реализация инициативного проекта (Благоустройство и ограждение кладбища в селе Золотаревка Ипатовского городского округа Ставропольского края)</t>
  </si>
  <si>
    <t xml:space="preserve">03 2 06 2ИП05</t>
  </si>
  <si>
    <t xml:space="preserve">Реализация инициативного проекта (Благоустройство центрального кладбища (вторая очередь) в с. Кевсала Ипатовского городского округа Ставропольского края)</t>
  </si>
  <si>
    <t xml:space="preserve">03 2 06 2ИП06</t>
  </si>
  <si>
    <t xml:space="preserve">Реализация инициативного проекта (Благоустройство центральной части ул. Механизаторов в с. Красная Поляна Ипатовского городского округа Ставропольского края)</t>
  </si>
  <si>
    <t xml:space="preserve">03 2 06 2ИП07</t>
  </si>
  <si>
    <t xml:space="preserve">Реализация инициативного проекта (Благоустройство сквера по улице Победы (III очередь) в пос. Красочный Ипатовского городского округа Ставропольского края)</t>
  </si>
  <si>
    <t xml:space="preserve">03 2 06 2ИП08</t>
  </si>
  <si>
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</si>
  <si>
    <t xml:space="preserve">03 2 06 2ИП09</t>
  </si>
  <si>
    <t xml:space="preserve">Реализация инициативного проекта (Обустройство детской площадки с установкой уличных тренажеров, воркаута и мини футбольного поля по ул. Центральная 28а (III этап) в ауле Малый Барханчак Ипатовского городского округа Ставропольского края)</t>
  </si>
  <si>
    <t xml:space="preserve">03 2 06 2ИП10</t>
  </si>
  <si>
    <t xml:space="preserve">Реализация инициативного проекта (Установка детского игрового комплекса в селе Первомайское Ипатовского городского округа Ставропольского края)</t>
  </si>
  <si>
    <t xml:space="preserve">03 2 06 2ИП11</t>
  </si>
  <si>
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</si>
  <si>
    <t xml:space="preserve">03 2 06 2ИП12</t>
  </si>
  <si>
    <t xml:space="preserve">Реализация инициативного проекта (Обустройство детской площадки с установкой спортивного оборудования между ул. Зеленая и ул. Школьная в пос. Софиевский Городок Ипатовского городского округа Ставропольского края)</t>
  </si>
  <si>
    <t xml:space="preserve">03 2 06 2ИП13</t>
  </si>
  <si>
    <t xml:space="preserve">Реализация инициативного проекта (Ремонт тротуара по ул. Лесная (от ул. Орджоникидзе до ул. Ленина), пер. Гуманитарный в г. Ипатово Ипатовского городского округа Ставропольского края)</t>
  </si>
  <si>
    <t xml:space="preserve">03 2 06 2ИП14</t>
  </si>
  <si>
    <t xml:space="preserve">Реализация инициативного проекта (Ремонт тротуара по улице Свердлова (от ул. Бакинская до ул. Школьная) в г. Ипатово Ипатовского городского округа Ставропольского края)</t>
  </si>
  <si>
    <t xml:space="preserve">03 2 06 2ИП35</t>
  </si>
  <si>
    <t xml:space="preserve">03 2 06 SИП02</t>
  </si>
  <si>
    <t xml:space="preserve">03 2 06 SИП03</t>
  </si>
  <si>
    <t xml:space="preserve">03 2 06 SИП04</t>
  </si>
  <si>
    <t xml:space="preserve">03 2 06 SИП05</t>
  </si>
  <si>
    <t xml:space="preserve">03 2 06 SИП06</t>
  </si>
  <si>
    <t xml:space="preserve">03 2 06 SИП07</t>
  </si>
  <si>
    <t xml:space="preserve">03 2 06 SИП08</t>
  </si>
  <si>
    <t xml:space="preserve">03 2 06 SИП09</t>
  </si>
  <si>
    <t xml:space="preserve">03 2 06 SИП10</t>
  </si>
  <si>
    <t xml:space="preserve">03 2 06 SИП11</t>
  </si>
  <si>
    <t xml:space="preserve">03 2 06 SИП12</t>
  </si>
  <si>
    <t xml:space="preserve">03 2 06 SИП13</t>
  </si>
  <si>
    <t xml:space="preserve">03 2 06 SИП14</t>
  </si>
  <si>
    <t xml:space="preserve">03 2 06 SИП35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10050</t>
  </si>
  <si>
    <t xml:space="preserve">04 3 01 20990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1005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инициативного проекта (Ремонт дороги ул. Ленина (от улицы Мира до д. 149 правая сторона) в с. Добровольное Ипатовского городского округа Ставропольского края)</t>
  </si>
  <si>
    <t xml:space="preserve">10 2 03 2ИП01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п. Горлинка, ул. Южная Ипатовского городского округа Ставропольского края</t>
  </si>
  <si>
    <t xml:space="preserve">10 2 03 2ИП21</t>
  </si>
  <si>
    <t xml:space="preserve">Реализация инициативного проекта по ремонту участков автомобильных дорог в щебеночном исполнении по ул. Калинина и пер. Комсомольский с. Октябрьское Ипатовского городского округа Ставропольского края</t>
  </si>
  <si>
    <t xml:space="preserve">10 2 03 2ИП22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х. Водный по ул. Запрудная, ул. Дружная, ул. Тенистая Ипатовского городского округа Ставропольского края</t>
  </si>
  <si>
    <t xml:space="preserve">10 2 03 2ИП23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х. Кочержинский ул. Ипатова (от дома № 103 в южном направлении) Ипатовского городского округа Ставропольского края</t>
  </si>
  <si>
    <t xml:space="preserve">10 2 03 2ИП24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г.Ипатово, ул. Кирова Ипатовского городского округа Ставропольского края</t>
  </si>
  <si>
    <t xml:space="preserve">10 2 03 2ИП25</t>
  </si>
  <si>
    <t xml:space="preserve">Реализация инициативного проекта по ремонту участка автомобильной дороги в щебеночном исполнении по улице Первомайская, п.Правокугультинский  Ипатовского городского округа Ставропольского края</t>
  </si>
  <si>
    <t xml:space="preserve">10 2 03 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Полевая Ипатовского городского округа Ставропольского края</t>
  </si>
  <si>
    <t xml:space="preserve">10 2 03 2ИП27</t>
  </si>
  <si>
    <t xml:space="preserve">Реализация инициативного проекта по ремонту автомобильных дорог общего пользования местного значения в щебеночном исполнении в с. Бурукшун участков улиц Мира и Ленина Ипатовского городского округа Ставропольского края</t>
  </si>
  <si>
    <t xml:space="preserve">10 2 03 2ИП28</t>
  </si>
  <si>
    <t xml:space="preserve">Реализация инициативного проекта по ремонту участков автомобильных дорог  в щебеночном исполнении по ул.Садовая, ул. Кавалерийская, ул. Грушовая с. Большая Джалга Ипатовского городского округа Ставропольского края</t>
  </si>
  <si>
    <t xml:space="preserve">10 2 03 2ИП29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Ивана Клименко от д.152 в западном направлении  Ипатовского городского округа Ставропольского края</t>
  </si>
  <si>
    <t xml:space="preserve">10 2 03 2ИП30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Октябрьская, Ипатовского городского округа Ставропольского края, в западном направлении</t>
  </si>
  <si>
    <t xml:space="preserve">10 2 03 2ИП31</t>
  </si>
  <si>
    <t xml:space="preserve">Реализация инициативного проекта по ремонту участков автомобильных дорог в щебеночном исполнении по ул.Олимпийская, подъезд к кладбищу от пер.Западный с. Тахта Ипатовского городского округа Ставропольского края</t>
  </si>
  <si>
    <t xml:space="preserve">10 2 03 2ИП32</t>
  </si>
  <si>
    <t xml:space="preserve">Реализация инициативного проекта по ремонту  автомобильной дороги в щебеночном исполнении по переулку Новый с. Первомайского Ипатовского городского округа Ставропольского края</t>
  </si>
  <si>
    <t xml:space="preserve">10 2 03 2ИП33</t>
  </si>
  <si>
    <t xml:space="preserve">Реализация инициативного проекта по ремонту  автомобильной дороги в щебеночном исполнении по ул.Молодежная с. Первомайского Ипатовского городского округа Ставропольского края</t>
  </si>
  <si>
    <t xml:space="preserve">10 2 03 2ИП34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10 2 03 SИП01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 2 04 00000</t>
  </si>
  <si>
    <t xml:space="preserve">Реконструкция, капитальный ремонт (ремонт) объектов транспортной инфраструктуры (мосты), изготовление проектной-сметной документации</t>
  </si>
  <si>
    <t xml:space="preserve">10 2 04 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 2 04 20849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 1 03 00000</t>
  </si>
  <si>
    <t xml:space="preserve">Реализация программ формирования современной городской среды за счет средств местного бюджета</t>
  </si>
  <si>
    <t xml:space="preserve">14 1 03 55551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Реализация инициативного проекта по благоустройству территории кладбища в с. Новоандреевское Ипатовского городского округа Ставропольского края</t>
  </si>
  <si>
    <t xml:space="preserve">15 1 02 2ИП18</t>
  </si>
  <si>
    <t xml:space="preserve">Реализация инициативного проекта по обустройству многофункциональной детской площадки в ауле Нижний Барханчак Ипатовского городского округа Ставропольского края</t>
  </si>
  <si>
    <t xml:space="preserve">15 1 02 2ИП19</t>
  </si>
  <si>
    <t xml:space="preserve">Реализация инициативного проекта по выполнению работ по устройству уличного освещения в с. Родники по ул. Центральная, ул. Северная, ул. Солнечная, ул. Прохладная Ипатовского городского округа Ставропольского края</t>
  </si>
  <si>
    <t xml:space="preserve">15 1 02 2ИП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73 0 01 1005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еализация инициативных проектов, прошедший конкурсный отбор в 2023 году и (или) поддержанных местной администрацией для реализации проектов в 2023 году</t>
  </si>
  <si>
    <t xml:space="preserve">73 0 01 20980</t>
  </si>
  <si>
    <t xml:space="preserve">73 0 01 20981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
</Relationships>
</file>

<file path=xl/revisions/revisionHeaders.xml><?xml version="1.0" encoding="utf-8"?>
<headers xmlns="http://schemas.openxmlformats.org/spreadsheetml/2006/main" xmlns:r="http://schemas.openxmlformats.org/officeDocument/2006/relationships" guid="{63A4AE3A-67F1-45DC-BFC4-005CEC3BB223}">
  <header guid="{E6A08BA4-9D49-4ECB-BCD0-EEB028F62C71}" dateTime="2020-10-30T13:49:00.000000000Z" userName="ipsuia" r:id="rId1" minRId="1" maxRId="1" maxSheetId="2">
    <sheetIdMap count="1">
      <sheetId val="1"/>
    </sheetIdMap>
  </header>
  <header guid="{D671B004-4877-4A54-A76D-025A4FF1BF7C}" dateTime="2020-10-30T13:50:00.000000000Z" userName="ipsuia" r:id="rId2" minRId="2" maxRId="8" maxSheetId="2">
    <sheetIdMap count="1">
      <sheetId val="1"/>
    </sheetIdMap>
  </header>
  <header guid="{1EF45F37-4FA8-469F-8AA2-BD75C5DB3967}" dateTime="2020-10-30T13:53:00.000000000Z" userName="ipsuia" r:id="rId3" minRId="9" maxRId="20" maxSheetId="2">
    <sheetIdMap count="1">
      <sheetId val="1"/>
    </sheetIdMap>
  </header>
  <header guid="{B77D4D4A-7B3B-4E5B-B424-C0FB57CAE174}" dateTime="2020-10-30T13:54:00.000000000Z" userName="ipsuia" r:id="rId4" minRId="21" maxRId="32" maxSheetId="2">
    <sheetIdMap count="1">
      <sheetId val="1"/>
    </sheetIdMap>
  </header>
  <header guid="{C2F4C2D9-489E-43A4-9E7F-2666AD4B199C}" dateTime="2020-10-30T13:56:00.000000000Z" userName="ipsuia" r:id="rId5" minRId="33" maxRId="34" maxSheetId="2">
    <sheetIdMap count="1">
      <sheetId val="1"/>
    </sheetIdMap>
  </header>
  <header guid="{131A8DEC-AA7E-4E72-ACCB-DA23E5294ABC}" dateTime="2020-10-30T14:19:00.000000000Z" userName="ipsuia" r:id="rId6" minRId="35" maxRId="35" maxSheetId="2">
    <sheetIdMap count="1">
      <sheetId val="1"/>
    </sheetIdMap>
  </header>
  <header guid="{DA1A6B0B-A750-4709-9536-8338CA6075B3}" dateTime="2020-10-30T14:20:00.000000000Z" userName="ipsuia" r:id="rId7" minRId="36" maxRId="343" maxSheetId="2">
    <sheetIdMap count="1">
      <sheetId val="1"/>
    </sheetIdMap>
  </header>
  <header guid="{E734AC92-8207-4913-AA93-1C01DBFD5504}" dateTime="2020-10-30T14:49:00.000000000Z" userName="ipsuia" r:id="rId8" minRId="344" maxRId="347" maxSheetId="2">
    <sheetIdMap count="1">
      <sheetId val="1"/>
    </sheetIdMap>
  </header>
  <header guid="{C46F4680-DC33-4B8D-BEA8-1A481283CCFB}" dateTime="2020-10-30T14:52:00.000000000Z" userName="ipsuia" r:id="rId9" minRId="348" maxRId="674" maxSheetId="2">
    <sheetIdMap count="1">
      <sheetId val="1"/>
    </sheetIdMap>
  </header>
  <header guid="{953B42DB-D725-4F55-946B-7DD59D10245A}" dateTime="2020-11-02T09:42:00.000000000Z" userName="ipsuia" r:id="rId10" minRId="675" maxRId="810" maxSheetId="2">
    <sheetIdMap count="1">
      <sheetId val="1"/>
    </sheetIdMap>
  </header>
  <header guid="{8E17E0B0-1114-4881-B3CF-CD5DB1AE2E43}" dateTime="2020-11-02T09:59:00.000000000Z" userName="КоваленкоНГ" r:id="rId11" minRId="811" maxRId="812" maxSheetId="2">
    <sheetIdMap count="1">
      <sheetId val="1"/>
    </sheetIdMap>
  </header>
  <header guid="{42A65BC7-4C9E-48FA-B03B-074E58C744C8}" dateTime="2020-11-02T10:54:00.000000000Z" userName="КоваленкоНГ" r:id="rId12" minRId="813" maxRId="818" maxSheetId="2">
    <sheetIdMap count="1">
      <sheetId val="1"/>
    </sheetIdMap>
  </header>
  <header guid="{40874882-2E7B-4D05-8861-A4ACBBBC1CBC}" dateTime="2020-11-02T15:29:00.000000000Z" userName="ipsuia" r:id="rId13" minRId="819" maxRId="819" maxSheetId="2">
    <sheetIdMap count="1">
      <sheetId val="1"/>
    </sheetIdMap>
  </header>
  <header guid="{4BA1218F-F204-4029-A54D-E50689EE2885}" dateTime="2020-11-05T08:20:00.000000000Z" userName="КоваленкоНГ" r:id="rId14" minRId="820" maxRId="824" maxSheetId="2">
    <sheetIdMap count="1">
      <sheetId val="1"/>
    </sheetIdMap>
  </header>
  <header guid="{8E12DB5B-6FB9-4F21-9516-64C8F71F9B5F}" dateTime="2020-11-06T10:25:00.000000000Z" userName="КоваленкоНГ" r:id="rId15" minRId="825" maxRId="835" maxSheetId="2">
    <sheetIdMap count="1">
      <sheetId val="1"/>
    </sheetIdMap>
  </header>
  <header guid="{A039E51F-C119-451F-B8E5-8BBC77557318}" dateTime="2020-11-06T10:26:00.000000000Z" userName="КоваленкоНГ" r:id="rId16" minRId="836" maxRId="836" maxSheetId="2">
    <sheetIdMap count="1">
      <sheetId val="1"/>
    </sheetIdMap>
  </header>
  <header guid="{7E3C53BD-B385-41FF-92E8-50D20118CB67}" dateTime="2020-11-09T15:05:00.000000000Z" userName="КоваленкоНГ" r:id="rId17" minRId="837" maxRId="847" maxSheetId="2">
    <sheetIdMap count="1">
      <sheetId val="1"/>
    </sheetIdMap>
  </header>
  <header guid="{86FBBAF5-0536-414A-A3AD-8C37F5AE159E}" dateTime="2020-11-09T16:15:00.000000000Z" userName="КоваленкоНГ" r:id="rId18" minRId="848" maxRId="848" maxSheetId="2">
    <sheetIdMap count="1">
      <sheetId val="1"/>
    </sheetIdMap>
  </header>
  <header guid="{0D0B7640-369B-40E3-9F07-56C94DDC9D51}" dateTime="2020-11-09T16:20:00.000000000Z" userName="КоваленкоНГ" r:id="rId19" minRId="849" maxRId="849" maxSheetId="2">
    <sheetIdMap count="1">
      <sheetId val="1"/>
    </sheetIdMap>
  </header>
  <header guid="{897AB712-550F-4BBF-BE54-14D51BEE9712}" dateTime="2020-11-10T07:28:00.000000000Z" userName="КоваленкоНГ" r:id="rId20" minRId="850" maxRId="850" maxSheetId="2">
    <sheetIdMap count="1">
      <sheetId val="1"/>
    </sheetIdMap>
  </header>
  <header guid="{1EBBEBCC-C040-474D-9787-7B1F82B484E4}" dateTime="2020-11-10T07:33:00.000000000Z" userName="КоваленкоНГ" r:id="rId21" minRId="851" maxRId="851" maxSheetId="2">
    <sheetIdMap count="1">
      <sheetId val="1"/>
    </sheetIdMap>
  </header>
  <header guid="{83F5F53B-3E2D-4CB7-861A-BA9C8DBBC66F}" dateTime="2020-11-10T07:36:00.000000000Z" userName="КоваленкоНГ" r:id="rId22" minRId="852" maxRId="852" maxSheetId="2">
    <sheetIdMap count="1">
      <sheetId val="1"/>
    </sheetIdMap>
  </header>
  <header guid="{DBEB22B0-044F-4AC0-8A94-20E48CDC4FD7}" dateTime="2020-11-10T10:04:00.000000000Z" userName="КоваленкоНГ" r:id="rId23" minRId="853" maxRId="853" maxSheetId="2">
    <sheetIdMap count="1">
      <sheetId val="1"/>
    </sheetIdMap>
  </header>
  <header guid="{9D00A528-5266-49AD-9231-9A77E69DA052}" dateTime="2020-11-10T11:31:00.000000000Z" userName="КоваленкоНГ" r:id="rId24" minRId="854" maxRId="864" maxSheetId="2">
    <sheetIdMap count="1">
      <sheetId val="1"/>
    </sheetIdMap>
  </header>
  <header guid="{D431496C-CABF-4523-8973-0F53F2FFA5B2}" dateTime="2020-11-10T11:34:00.000000000Z" userName="КоваленкоНГ" r:id="rId25" minRId="865" maxRId="865" maxSheetId="2">
    <sheetIdMap count="1">
      <sheetId val="1"/>
    </sheetIdMap>
  </header>
  <header guid="{3B013C91-BBFF-4D41-BAE7-6D9BA0B6F748}" dateTime="2020-12-02T08:26:00.000000000Z" userName="ipsuia" r:id="rId26" minRId="866" maxRId="866" maxSheetId="2">
    <sheetIdMap count="1">
      <sheetId val="1"/>
    </sheetIdMap>
  </header>
  <header guid="{3EDC0EA1-C239-474D-9509-68ED9F1FF0C1}" dateTime="2020-12-02T08:46:00.000000000Z" userName="ipsuia" r:id="rId27" minRId="867" maxRId="874" maxSheetId="2">
    <sheetIdMap count="1">
      <sheetId val="1"/>
    </sheetIdMap>
  </header>
  <header guid="{B954B8FF-A3E6-48D2-9891-E1CA34C130F0}" dateTime="2020-12-02T09:24:00.000000000Z" userName="ipsuia" r:id="rId28" minRId="875" maxRId="893" maxSheetId="2">
    <sheetIdMap count="1">
      <sheetId val="1"/>
    </sheetIdMap>
  </header>
  <header guid="{3D839A03-DBB9-4B83-83C8-810882FDE1E7}" dateTime="2020-12-02T09:43:00.000000000Z" userName="ipsuia" r:id="rId29" minRId="894" maxRId="894" maxSheetId="2">
    <sheetIdMap count="1">
      <sheetId val="1"/>
    </sheetIdMap>
  </header>
  <header guid="{793F195A-4FD9-4DC5-8C0A-A1B41BE8629E}" dateTime="2020-12-02T09:48:00.000000000Z" userName="ipsuia" r:id="rId30" minRId="895" maxRId="895" maxSheetId="2">
    <sheetIdMap count="1">
      <sheetId val="1"/>
    </sheetIdMap>
  </header>
  <header guid="{B8D6C2A1-3F9E-47D1-B432-A93CF7B436AF}" dateTime="2020-12-02T09:56:00.000000000Z" userName="ipsuia" r:id="rId31" minRId="896" maxRId="901" maxSheetId="2">
    <sheetIdMap count="1">
      <sheetId val="1"/>
    </sheetIdMap>
  </header>
  <header guid="{AF0571E0-B3FA-4A4C-978F-034D3D72C506}" dateTime="2020-12-02T09:59:00.000000000Z" userName="ipsuia" r:id="rId32" minRId="902" maxRId="905" maxSheetId="2">
    <sheetIdMap count="1">
      <sheetId val="1"/>
    </sheetIdMap>
  </header>
  <header guid="{4C2736F9-30DE-4B98-BEEE-AD19FD312F96}" dateTime="2020-12-02T10:00:00.000000000Z" userName="ipsuia" r:id="rId33" minRId="906" maxRId="907" maxSheetId="2">
    <sheetIdMap count="1">
      <sheetId val="1"/>
    </sheetIdMap>
  </header>
  <header guid="{1A7D3C66-BCA6-4262-B866-80B921376C2C}" dateTime="2020-12-02T10:01:00.000000000Z" userName="ipsuia" r:id="rId34" minRId="908" maxRId="909" maxSheetId="2">
    <sheetIdMap count="1">
      <sheetId val="1"/>
    </sheetIdMap>
  </header>
  <header guid="{F3BD616A-24E0-4298-8901-7517D910339D}" dateTime="2020-12-02T10:02:00.000000000Z" userName="ipsuia" r:id="rId35" minRId="910" maxRId="910" maxSheetId="2">
    <sheetIdMap count="1">
      <sheetId val="1"/>
    </sheetIdMap>
  </header>
  <header guid="{FA34ACFC-D584-4DFA-A35C-9C3AC92E65F3}" dateTime="2020-12-02T10:04:00.000000000Z" userName="ipsuia" r:id="rId36" minRId="911" maxRId="912" maxSheetId="2">
    <sheetIdMap count="1">
      <sheetId val="1"/>
    </sheetIdMap>
  </header>
  <header guid="{AAAEBFF4-4A16-48C1-8AFA-2620FB367264}" dateTime="2020-12-02T10:10:00.000000000Z" userName="ipsuia" r:id="rId37" minRId="913" maxRId="922" maxSheetId="2">
    <sheetIdMap count="1">
      <sheetId val="1"/>
    </sheetIdMap>
  </header>
  <header guid="{F0BF3D1D-C443-4B1A-BBD7-CAC2510BDF4D}" dateTime="2020-12-02T10:11:00.000000000Z" userName="ipsuia" r:id="rId38" minRId="923" maxRId="924" maxSheetId="2">
    <sheetIdMap count="1">
      <sheetId val="1"/>
    </sheetIdMap>
  </header>
  <header guid="{FBC0C5BA-8693-46AA-969B-4ECADE1A6C40}" dateTime="2020-12-02T10:18:00.000000000Z" userName="ipsuia" r:id="rId39" minRId="925" maxRId="954" maxSheetId="2">
    <sheetIdMap count="1">
      <sheetId val="1"/>
    </sheetIdMap>
  </header>
  <header guid="{F154A47C-337D-44DF-B4C1-302B187E8E81}" dateTime="2020-12-02T10:19:00.000000000Z" userName="ipsuia" r:id="rId40" minRId="955" maxRId="956" maxSheetId="2">
    <sheetIdMap count="1">
      <sheetId val="1"/>
    </sheetIdMap>
  </header>
  <header guid="{43D11158-EFA3-4151-9E20-82ACD58E4FA8}" dateTime="2020-12-02T10:41:00.000000000Z" userName="ipsuia" r:id="rId41" minRId="957" maxRId="966" maxSheetId="2">
    <sheetIdMap count="1">
      <sheetId val="1"/>
    </sheetIdMap>
  </header>
  <header guid="{0803C6E8-9607-4266-A874-C504671E6F81}" dateTime="2020-12-08T11:02:00.000000000Z" userName="КоваленкоНГ" r:id="rId42" minRId="967" maxRId="992" maxSheetId="2">
    <sheetIdMap count="1">
      <sheetId val="1"/>
    </sheetIdMap>
  </header>
  <header guid="{577DDA1D-B81E-49C7-994E-4B9B0BB037C8}" dateTime="2020-12-09T12:50:00.000000000Z" userName="КоваленкоНГ" r:id="rId43" minRId="993" maxRId="994" maxSheetId="2">
    <sheetIdMap count="1">
      <sheetId val="1"/>
    </sheetIdMap>
  </header>
  <header guid="{A4637567-891B-4946-80F1-F1BABE5C4A41}" dateTime="2020-12-14T08:40:00.000000000Z" userName="КоваленкоНГ" r:id="rId44" minRId="995" maxRId="1004" maxSheetId="2">
    <sheetIdMap count="1">
      <sheetId val="1"/>
    </sheetIdMap>
  </header>
  <header guid="{841DAB32-4AFE-4D32-935B-BACF9EC68671}" dateTime="2021-10-29T09:00:00.000000000Z" userName="КоваленкоНГ" r:id="rId45" minRId="1005" maxRId="1030" maxSheetId="2">
    <sheetIdMap count="1">
      <sheetId val="1"/>
    </sheetIdMap>
  </header>
  <header guid="{CD72B51F-36E8-499D-9940-8142E4C3E5B1}" dateTime="2021-10-29T10:44:00.000000000Z" userName="КоваленкоНГ" r:id="rId46" minRId="1031" maxRId="1165" maxSheetId="2">
    <sheetIdMap count="1">
      <sheetId val="1"/>
    </sheetIdMap>
  </header>
  <header guid="{92AF905B-1171-4BA5-9EBB-09A4FAF15728}" dateTime="2021-10-29T12:57:00.000000000Z" userName="КоваленкоНГ" r:id="rId47" minRId="1166" maxRId="1231" maxSheetId="2">
    <sheetIdMap count="1">
      <sheetId val="1"/>
    </sheetIdMap>
  </header>
  <header guid="{CC5EC5E4-7647-4A2A-A1E6-D837F0922E68}" dateTime="2021-10-29T13:09:00.000000000Z" userName="КоваленкоНГ" r:id="rId48" minRId="1232" maxRId="1247" maxSheetId="2">
    <sheetIdMap count="1">
      <sheetId val="1"/>
    </sheetIdMap>
  </header>
  <header guid="{07D105D4-F952-4D71-9BB9-75ACCB6B062F}" dateTime="2021-10-29T14:41:00.000000000Z" userName="КоваленкоНГ" r:id="rId49" minRId="1248" maxRId="1319" maxSheetId="2">
    <sheetIdMap count="1">
      <sheetId val="1"/>
    </sheetIdMap>
  </header>
  <header guid="{522FA02C-CBAB-49F1-A449-2D7F5BD069EE}" dateTime="2021-10-29T15:35:00.000000000Z" userName="КоваленкоНГ" r:id="rId50" minRId="1320" maxRId="1441" maxSheetId="2">
    <sheetIdMap count="1">
      <sheetId val="1"/>
    </sheetIdMap>
  </header>
  <header guid="{CB60DF8D-D5D7-42D2-9D1E-2AA483FAFA9F}" dateTime="2021-10-29T15:51:00.000000000Z" userName="КоваленкоНГ" r:id="rId51" minRId="1442" maxRId="1457" maxSheetId="2">
    <sheetIdMap count="1">
      <sheetId val="1"/>
    </sheetIdMap>
  </header>
  <header guid="{0CD7A39E-A4DD-43FD-AE3A-31FCB0BACB0D}" dateTime="2021-11-01T09:11:00.000000000Z" userName="КоваленкоНГ" r:id="rId52" minRId="1458" maxRId="1502" maxSheetId="2">
    <sheetIdMap count="1">
      <sheetId val="1"/>
    </sheetIdMap>
  </header>
  <header guid="{4701CDB4-400D-4731-9328-A23DC75F2BE4}" dateTime="2021-11-01T09:17:00.000000000Z" userName="ipsuia" r:id="rId53" minRId="1503" maxRId="1507" maxSheetId="2">
    <sheetIdMap count="1">
      <sheetId val="1"/>
    </sheetIdMap>
  </header>
  <header guid="{D908EC2A-AB52-4798-AA60-48CC9B87A024}" dateTime="2021-11-01T09:20:00.000000000Z" userName="ipsuia" r:id="rId54" minRId="1508" maxRId="1509" maxSheetId="2">
    <sheetIdMap count="1">
      <sheetId val="1"/>
    </sheetIdMap>
  </header>
  <header guid="{DE0D15A1-F456-443B-9106-7FA064A036B6}" dateTime="2021-11-01T09:29:00.000000000Z" userName="ipsuia" r:id="rId55" minRId="1510" maxRId="1850" maxSheetId="2">
    <sheetIdMap count="1">
      <sheetId val="1"/>
    </sheetIdMap>
  </header>
  <header guid="{CE95501B-541B-47BC-A859-539733BD4D98}" dateTime="2021-11-01T11:39:00.000000000Z" userName="ipsuia" r:id="rId56" minRId="1851" maxRId="1853" maxSheetId="2">
    <sheetIdMap count="1">
      <sheetId val="1"/>
    </sheetIdMap>
  </header>
  <header guid="{2A2E760A-0B4E-481B-AAE7-C35B2C2A9383}" dateTime="2021-11-02T09:31:00.000000000Z" userName="ipsuia" r:id="rId57" minRId="1854" maxRId="1854" maxSheetId="2">
    <sheetIdMap count="1">
      <sheetId val="1"/>
    </sheetIdMap>
  </header>
  <header guid="{2678CA23-C1F6-400C-95B0-EA72FDB268CD}" dateTime="2021-11-02T09:32:00.000000000Z" userName="ipsuia" r:id="rId58" minRId="1855" maxRId="1855" maxSheetId="2">
    <sheetIdMap count="1">
      <sheetId val="1"/>
    </sheetIdMap>
  </header>
  <header guid="{0DD8504A-EA1C-4E8F-B37A-3E8BAD26ADB0}" dateTime="2021-11-02T09:33:00.000000000Z" userName="ipsuia" r:id="rId59" minRId="1856" maxRId="1858" maxSheetId="2">
    <sheetIdMap count="1">
      <sheetId val="1"/>
    </sheetIdMap>
  </header>
  <header guid="{55B670FD-3068-4829-A7FD-E162637C786B}" dateTime="2021-11-02T09:34:00.000000000Z" userName="ipsuia" r:id="rId60" minRId="1859" maxRId="1859" maxSheetId="2">
    <sheetIdMap count="1">
      <sheetId val="1"/>
    </sheetIdMap>
  </header>
  <header guid="{D3AEF969-D2FA-4C22-A7E8-322F3E5FB227}" dateTime="2021-11-02T09:35:00.000000000Z" userName="ipsuia" r:id="rId61" minRId="1860" maxRId="1861" maxSheetId="2">
    <sheetIdMap count="1">
      <sheetId val="1"/>
    </sheetIdMap>
  </header>
  <header guid="{31ECF5A0-EC92-4A6D-915B-57194C5FF58B}" dateTime="2021-11-02T09:36:00.000000000Z" userName="ipsuia" r:id="rId62" minRId="1862" maxRId="1864" maxSheetId="2">
    <sheetIdMap count="1">
      <sheetId val="1"/>
    </sheetIdMap>
  </header>
  <header guid="{33C108DB-5748-4B94-A514-695A93F59AFD}" dateTime="2021-11-02T09:37:00.000000000Z" userName="ipsuia" r:id="rId63" minRId="1865" maxRId="1866" maxSheetId="2">
    <sheetIdMap count="1">
      <sheetId val="1"/>
    </sheetIdMap>
  </header>
  <header guid="{327C9FB5-EF5D-44AC-926B-70D833E936D8}" dateTime="2021-11-02T09:38:00.000000000Z" userName="ipsuia" r:id="rId64" minRId="1867" maxRId="1867" maxSheetId="2">
    <sheetIdMap count="1">
      <sheetId val="1"/>
    </sheetIdMap>
  </header>
  <header guid="{8C14A01D-7B0F-43BC-9204-F2964F67CD92}" dateTime="2021-11-02T09:48:00.000000000Z" userName="FU User" r:id="rId65" minRId="1868" maxRId="1868" maxSheetId="2">
    <sheetIdMap count="1">
      <sheetId val="1"/>
    </sheetIdMap>
  </header>
  <header guid="{F70E064A-257C-4EFC-9463-26BBB7167F69}" dateTime="2021-11-02T11:47:00.000000000Z" userName="КоваленкоНГ" r:id="rId66" minRId="1869" maxRId="1869" maxSheetId="2">
    <sheetIdMap count="1">
      <sheetId val="1"/>
    </sheetIdMap>
  </header>
  <header guid="{A831CD1E-19C6-4743-BAC1-FDA6582E0267}" dateTime="2021-11-08T13:18:00.000000000Z" userName="КоваленкоНГ" r:id="rId67" minRId="1870" maxRId="1883" maxSheetId="2">
    <sheetIdMap count="1">
      <sheetId val="1"/>
    </sheetIdMap>
  </header>
  <header guid="{CD824A3C-5930-4E77-8A2D-0D14561DF9C6}" dateTime="2021-11-09T14:57:00.000000000Z" userName="КоваленкоНГ" r:id="rId68" minRId="1884" maxRId="1884" maxSheetId="2">
    <sheetIdMap count="1">
      <sheetId val="1"/>
    </sheetIdMap>
  </header>
  <header guid="{880A5238-7022-4A19-B43B-295C32393167}" dateTime="2021-11-10T08:21:00.000000000Z" userName="КоваленкоНГ" r:id="rId69" minRId="1885" maxRId="1918" maxSheetId="2">
    <sheetIdMap count="1">
      <sheetId val="1"/>
    </sheetIdMap>
  </header>
  <header guid="{F0ADFA95-A3F1-402D-9CED-F9411D584C33}" dateTime="2021-11-15T11:17:00.000000000Z" userName="FU User" r:id="rId70" minRId="1919" maxRId="1919" maxSheetId="2">
    <sheetIdMap count="1">
      <sheetId val="1"/>
    </sheetIdMap>
  </header>
  <header guid="{45E789E2-3FDF-40B8-A1BB-5D5035B848C6}" dateTime="2021-11-15T11:27:00.000000000Z" userName="ipsuia" r:id="rId71" minRId="1920" maxRId="1921" maxSheetId="2">
    <sheetIdMap count="1">
      <sheetId val="1"/>
    </sheetIdMap>
  </header>
  <header guid="{D1727DC9-9098-4E61-9DCF-EF962688D86F}" dateTime="2021-11-15T11:32:00.000000000Z" userName="ipsuia" r:id="rId72" minRId="1922" maxRId="1922" maxSheetId="2">
    <sheetIdMap count="1">
      <sheetId val="1"/>
    </sheetIdMap>
  </header>
  <header guid="{ADE30E6F-6D17-44F6-AA4D-48AD7CDCAF0C}" dateTime="2021-11-15T13:05:00.000000000Z" userName="ipsuia" r:id="rId73" minRId="1923" maxRId="1923" maxSheetId="2">
    <sheetIdMap count="1">
      <sheetId val="1"/>
    </sheetIdMap>
  </header>
  <header guid="{09101E1E-E161-4F93-A813-318BFB366822}" dateTime="2021-11-15T13:09:00.000000000Z" userName="ipsuia" r:id="rId74" minRId="1924" maxRId="1925" maxSheetId="2">
    <sheetIdMap count="1">
      <sheetId val="1"/>
    </sheetIdMap>
  </header>
  <header guid="{137A967B-8B97-490C-8CBD-D5B31C6DC7C9}" dateTime="2021-11-15T16:34:00.000000000Z" userName="ipsuia" r:id="rId75" minRId="1926" maxRId="1926" maxSheetId="2">
    <sheetIdMap count="1">
      <sheetId val="1"/>
    </sheetIdMap>
  </header>
  <header guid="{5F26B93D-7679-4B97-B49E-36DBE540CF91}" dateTime="2021-11-15T16:39:00.000000000Z" userName="ipsuia" r:id="rId76" minRId="1927" maxRId="1928" maxSheetId="2">
    <sheetIdMap count="1">
      <sheetId val="1"/>
    </sheetIdMap>
  </header>
  <header guid="{7DCB5939-BBD1-407E-8388-DEF8B95B01F8}" dateTime="2021-11-15T16:45:00.000000000Z" userName="ipsuia" r:id="rId77" minRId="1929" maxRId="1931" maxSheetId="2">
    <sheetIdMap count="1">
      <sheetId val="1"/>
    </sheetIdMap>
  </header>
  <header guid="{1DFAAC5D-9469-4DAA-9676-FE517B4CAF30}" dateTime="2021-11-16T08:58:00.000000000Z" userName="ipsuia" r:id="rId78" minRId="1932" maxRId="1932" maxSheetId="2">
    <sheetIdMap count="1">
      <sheetId val="1"/>
    </sheetIdMap>
  </header>
  <header guid="{316846BD-3007-4F2B-B0D2-C39B7409AAF1}" dateTime="2021-11-16T09:54:00.000000000Z" userName="КоваленкоНГ" r:id="rId79" minRId="1933" maxRId="1933" maxSheetId="2">
    <sheetIdMap count="1">
      <sheetId val="1"/>
    </sheetIdMap>
  </header>
  <header guid="{0094E205-E789-46C4-9C3F-517E17C4BAEA}" dateTime="2021-11-23T10:16:00.000000000Z" userName="КоваленкоНГ" r:id="rId80" minRId="1934" maxRId="1934" maxSheetId="2">
    <sheetIdMap count="1">
      <sheetId val="1"/>
    </sheetIdMap>
  </header>
  <header guid="{D2E8225F-54EA-451C-B01F-2948E74FCFEA}" dateTime="2021-11-23T10:17:00.000000000Z" userName="КоваленкоНГ" r:id="rId81" minRId="1935" maxRId="1935" maxSheetId="2">
    <sheetIdMap count="1">
      <sheetId val="1"/>
    </sheetIdMap>
  </header>
  <header guid="{C71AC08E-B22F-40AF-B242-A105EA4DBDB7}" dateTime="2021-11-23T11:59:00.000000000Z" userName="КоваленкоНГ" r:id="rId82" minRId="1936" maxRId="1937" maxSheetId="2">
    <sheetIdMap count="1">
      <sheetId val="1"/>
    </sheetIdMap>
  </header>
  <header guid="{C6C8A368-CD68-4E44-9A5E-DB3EF16EDBEF}" dateTime="2021-12-02T13:33:00.000000000Z" userName="КоваленкоНГ" r:id="rId83" minRId="1938" maxRId="1940" maxSheetId="2">
    <sheetIdMap count="1">
      <sheetId val="1"/>
    </sheetIdMap>
  </header>
  <header guid="{E3E01CAB-1A9F-41F6-AE43-800AACF0BDBC}" dateTime="2021-12-02T13:52:00.000000000Z" userName="КоваленкоНГ" r:id="rId84" minRId="1941" maxRId="1974" maxSheetId="2">
    <sheetIdMap count="1">
      <sheetId val="1"/>
    </sheetIdMap>
  </header>
  <header guid="{54883C2D-4080-4746-91C2-9E11DD2EC14F}" dateTime="2021-12-03T10:37:00.000000000Z" userName="КоваленкоНГ" r:id="rId85" minRId="1975" maxRId="1985" maxSheetId="2">
    <sheetIdMap count="1">
      <sheetId val="1"/>
    </sheetIdMap>
  </header>
  <header guid="{8DBF3D7E-0A37-4FC9-A029-7B52A20B924C}" dateTime="2021-12-06T16:01:00.000000000Z" userName="КоваленкоНГ" r:id="rId86" minRId="1986" maxRId="1987" maxSheetId="2">
    <sheetIdMap count="1">
      <sheetId val="1"/>
    </sheetIdMap>
  </header>
  <header guid="{31B8D0B2-B702-4C90-9B4D-4D8954D57221}" dateTime="2021-12-09T14:45:00.000000000Z" userName="ipsuia" r:id="rId87" minRId="1988" maxRId="1991" maxSheetId="2">
    <sheetIdMap count="1">
      <sheetId val="1"/>
    </sheetIdMap>
  </header>
  <header guid="{869C116A-3029-4AC4-9B7D-9BD1B5F9F7BD}" dateTime="2021-12-09T14:47:00.000000000Z" userName="ipsuia" r:id="rId88" minRId="1992" maxRId="1993" maxSheetId="2">
    <sheetIdMap count="1">
      <sheetId val="1"/>
    </sheetIdMap>
  </header>
  <header guid="{50F5BD37-98C3-4755-9BD8-9D56E9FFFA33}" dateTime="2021-12-14T09:54:00.000000000Z" userName="КоваленкоНГ" r:id="rId89" minRId="1994" maxRId="2004" maxSheetId="2">
    <sheetIdMap count="1">
      <sheetId val="1"/>
    </sheetIdMap>
  </header>
  <header guid="{173B158B-AB69-4138-BB49-6ED722A31EE0}" dateTime="2021-12-14T09:58:00.000000000Z" userName="КоваленкоНГ" r:id="rId90" minRId="2005" maxRId="2006" maxSheetId="2">
    <sheetIdMap count="1">
      <sheetId val="1"/>
    </sheetIdMap>
  </header>
  <header guid="{D359B45A-10B4-4DE5-84F8-8FD0B3659711}" dateTime="2021-12-14T10:04:00.000000000Z" userName="КоваленкоНГ" r:id="rId91" minRId="2007" maxRId="2008" maxSheetId="2">
    <sheetIdMap count="1">
      <sheetId val="1"/>
    </sheetIdMap>
  </header>
  <header guid="{EE8761D3-F9C8-4A67-97E2-57F8D05D05E5}" dateTime="2021-12-14T17:41:00.000000000Z" userName="КоваленкоНГ" r:id="rId92" minRId="2009" maxRId="2026" maxSheetId="2">
    <sheetIdMap count="1">
      <sheetId val="1"/>
    </sheetIdMap>
  </header>
  <header guid="{50049E0F-3180-4FD6-ACC3-35CE18B71BE0}" dateTime="2021-12-14T17:42:00.000000000Z" userName="КоваленкоНГ" r:id="rId93" minRId="2027" maxRId="2033" maxSheetId="2">
    <sheetIdMap count="1">
      <sheetId val="1"/>
    </sheetIdMap>
  </header>
  <header guid="{6F1ABDE6-F048-45DC-8FD5-CE8A3FDE57B7}" dateTime="2021-12-15T09:04:00.000000000Z" userName="КоваленкоНГ" r:id="rId94" minRId="2034" maxRId="2037" maxSheetId="2">
    <sheetIdMap count="1">
      <sheetId val="1"/>
    </sheetIdMap>
  </header>
  <header guid="{F26A763B-4E43-42E7-9BB0-D4C43139A076}" dateTime="2022-09-21T10:42:00.000000000Z" userName="Пользователь Windows" r:id="rId95" minRId="2038" maxRId="2041" maxSheetId="2">
    <sheetIdMap count="1">
      <sheetId val="1"/>
    </sheetIdMap>
  </header>
  <header guid="{D37DD6BD-E067-4647-9E43-D7E650F6DAAD}" dateTime="2022-10-23T12:17:00.000000000Z" userName="ipsuia" r:id="rId96" minRId="2042" maxRId="2059" maxSheetId="2">
    <sheetIdMap count="1">
      <sheetId val="1"/>
    </sheetIdMap>
  </header>
  <header guid="{DC9927AE-1D8C-47EA-AC34-CDA854BE6FE3}" dateTime="2022-10-23T12:19:00.000000000Z" userName="ipsuia" r:id="rId97" minRId="2060" maxRId="2068" maxSheetId="2">
    <sheetIdMap count="1">
      <sheetId val="1"/>
    </sheetIdMap>
  </header>
  <header guid="{110E204B-2A2F-46C3-9582-4BBDBB3E7646}" dateTime="2022-10-23T12:20:00.000000000Z" userName="ipsuia" r:id="rId98" minRId="2069" maxRId="2075" maxSheetId="2">
    <sheetIdMap count="1">
      <sheetId val="1"/>
    </sheetIdMap>
  </header>
  <header guid="{9520C441-ABF8-40F0-A01A-8D6F1154BF0C}" dateTime="2022-10-23T12:26:00.000000000Z" userName="ipsuia" r:id="rId99" minRId="2076" maxRId="2112" maxSheetId="2">
    <sheetIdMap count="1">
      <sheetId val="1"/>
    </sheetIdMap>
  </header>
  <header guid="{AE8A4D0D-AEF5-492D-90B7-01CBB9B13F91}" dateTime="2022-10-23T12:29:00.000000000Z" userName="ipsuia" r:id="rId100" minRId="2113" maxRId="2120" maxSheetId="2">
    <sheetIdMap count="1">
      <sheetId val="1"/>
    </sheetIdMap>
  </header>
  <header guid="{996D78BE-0B64-4C69-8EBD-E65CBA8B70D2}" dateTime="2022-10-23T12:33:00.000000000Z" userName="ipsuia" r:id="rId101" minRId="2121" maxRId="2144" maxSheetId="2">
    <sheetIdMap count="1">
      <sheetId val="1"/>
    </sheetIdMap>
  </header>
  <header guid="{6FC5D6BB-59C3-4767-A9C9-013BD4317285}" dateTime="2022-10-23T12:38:00.000000000Z" userName="ipsuia" r:id="rId102" minRId="2145" maxRId="2158" maxSheetId="2">
    <sheetIdMap count="1">
      <sheetId val="1"/>
    </sheetIdMap>
  </header>
  <header guid="{71830806-AB8A-4596-80FE-23DF298B036E}" dateTime="2022-10-23T12:39:00.000000000Z" userName="ipsuia" r:id="rId103" minRId="2159" maxRId="2165" maxSheetId="2">
    <sheetIdMap count="1">
      <sheetId val="1"/>
    </sheetIdMap>
  </header>
  <header guid="{3F8E8372-4B00-49CB-8D8D-B1366F9CCC69}" dateTime="2022-10-23T12:54:00.000000000Z" userName="ipsuia" r:id="rId104" minRId="2166" maxRId="2219" maxSheetId="2">
    <sheetIdMap count="1">
      <sheetId val="1"/>
    </sheetIdMap>
  </header>
  <header guid="{DE165F59-00B9-4019-80DD-FA219B224FE2}" dateTime="2022-10-23T12:58:00.000000000Z" userName="ipsuia" r:id="rId105" minRId="2220" maxRId="2277" maxSheetId="2">
    <sheetIdMap count="1">
      <sheetId val="1"/>
    </sheetIdMap>
  </header>
  <header guid="{96F460E4-6F8F-457D-B5B3-DB4CABF574D8}" dateTime="2022-10-23T13:01:00.000000000Z" userName="ipsuia" r:id="rId106" minRId="2278" maxRId="2330" maxSheetId="2">
    <sheetIdMap count="1">
      <sheetId val="1"/>
    </sheetIdMap>
  </header>
  <header guid="{25424140-3A72-45AD-AE32-AB8B24ED838F}" dateTime="2022-10-23T13:24:00.000000000Z" userName="ipsuia" r:id="rId107" minRId="2331" maxRId="2385" maxSheetId="2">
    <sheetIdMap count="1">
      <sheetId val="1"/>
    </sheetIdMap>
  </header>
  <header guid="{C80065A1-3C17-401E-95B6-073ADCD1E604}" dateTime="2022-10-23T13:25:00.000000000Z" userName="ipsuia" r:id="rId108" minRId="2386" maxRId="2389" maxSheetId="2">
    <sheetIdMap count="1">
      <sheetId val="1"/>
    </sheetIdMap>
  </header>
  <header guid="{3D24AAE7-7CBD-4D69-B2C3-8CC4D47D978C}" dateTime="2022-10-23T13:29:00.000000000Z" userName="ipsuia" r:id="rId109" minRId="2390" maxRId="2397" maxSheetId="2">
    <sheetIdMap count="1">
      <sheetId val="1"/>
    </sheetIdMap>
  </header>
  <header guid="{E6358EB3-5E97-4067-9034-8014225E64B6}" dateTime="2022-10-23T13:35:00.000000000Z" userName="ipsuia" r:id="rId110" minRId="2398" maxRId="2421" maxSheetId="2">
    <sheetIdMap count="1">
      <sheetId val="1"/>
    </sheetIdMap>
  </header>
  <header guid="{9B1FA1A5-F1D9-429A-AA31-8802A9CEFDA7}" dateTime="2022-10-23T13:38:00.000000000Z" userName="ipsuia" r:id="rId111" minRId="2422" maxRId="2427" maxSheetId="2">
    <sheetIdMap count="1">
      <sheetId val="1"/>
    </sheetIdMap>
  </header>
  <header guid="{FF2F38DB-0CC6-4A07-9388-C5DC8ACE111E}" dateTime="2022-10-23T13:44:00.000000000Z" userName="ipsuia" r:id="rId112" minRId="2428" maxRId="2463" maxSheetId="2">
    <sheetIdMap count="1">
      <sheetId val="1"/>
    </sheetIdMap>
  </header>
  <header guid="{A91735BA-CC4C-43B7-8E46-07149DD954B3}" dateTime="2022-10-23T13:49:00.000000000Z" userName="ipsuia" r:id="rId113" minRId="2464" maxRId="2481" maxSheetId="2">
    <sheetIdMap count="1">
      <sheetId val="1"/>
    </sheetIdMap>
  </header>
  <header guid="{E058EC43-9642-4229-B36E-23A89ACC2934}" dateTime="2022-10-23T13:51:00.000000000Z" userName="ipsuia" r:id="rId114" minRId="2482" maxRId="2487" maxSheetId="2">
    <sheetIdMap count="1">
      <sheetId val="1"/>
    </sheetIdMap>
  </header>
  <header guid="{48FCAF38-76BD-465C-918D-5B2BD903BF1C}" dateTime="2022-10-23T13:53:00.000000000Z" userName="ipsuia" r:id="rId115" minRId="2488" maxRId="2494" maxSheetId="2">
    <sheetIdMap count="1">
      <sheetId val="1"/>
    </sheetIdMap>
  </header>
  <header guid="{C00E54D9-FE1B-45A8-9FC1-B03D74F84C2A}" dateTime="2022-10-23T13:55:00.000000000Z" userName="ipsuia" r:id="rId116" minRId="2495" maxRId="2501" maxSheetId="2">
    <sheetIdMap count="1">
      <sheetId val="1"/>
    </sheetIdMap>
  </header>
  <header guid="{4F50D71F-63EE-4A52-9F4D-D9BD0DCE412B}" dateTime="2022-10-23T13:57:00.000000000Z" userName="ipsuia" r:id="rId117" minRId="2502" maxRId="2512" maxSheetId="2">
    <sheetIdMap count="1">
      <sheetId val="1"/>
    </sheetIdMap>
  </header>
  <header guid="{5B83CE48-6D8A-4D05-ABEF-068431AF76C2}" dateTime="2022-10-23T13:59:00.000000000Z" userName="ipsuia" r:id="rId118" minRId="2513" maxRId="2516" maxSheetId="2">
    <sheetIdMap count="1">
      <sheetId val="1"/>
    </sheetIdMap>
  </header>
  <header guid="{02DB955C-D4F9-4761-BDA0-B749832F3F3F}" dateTime="2022-10-23T14:09:00.000000000Z" userName="ipsuia" r:id="rId119" minRId="2517" maxRId="2580" maxSheetId="2">
    <sheetIdMap count="1">
      <sheetId val="1"/>
    </sheetIdMap>
  </header>
  <header guid="{599633B2-020B-4BFA-9DFB-4CB5968B09F6}" dateTime="2022-10-23T14:20:00.000000000Z" userName="ipsuia" r:id="rId120" minRId="2581" maxRId="2598" maxSheetId="2">
    <sheetIdMap count="1">
      <sheetId val="1"/>
    </sheetIdMap>
  </header>
  <header guid="{5A3EB264-0C1C-43C4-86FF-FC04418E7138}" dateTime="2022-10-23T14:24:00.000000000Z" userName="ipsuia" r:id="rId121" minRId="2599" maxRId="2630" maxSheetId="2">
    <sheetIdMap count="1">
      <sheetId val="1"/>
    </sheetIdMap>
  </header>
  <header guid="{DD5B38DC-AB5C-41C0-8AA9-18D5BEEC42BF}" dateTime="2022-10-23T14:39:00.000000000Z" userName="ipsuia" r:id="rId122" minRId="2631" maxRId="2661" maxSheetId="2">
    <sheetIdMap count="1">
      <sheetId val="1"/>
    </sheetIdMap>
  </header>
  <header guid="{7C7699A2-39A6-488E-ABF7-74B4AF6CEF95}" dateTime="2022-10-23T14:52:00.000000000Z" userName="ipsuia" r:id="rId123" minRId="2662" maxRId="2663" maxSheetId="2">
    <sheetIdMap count="1">
      <sheetId val="1"/>
    </sheetIdMap>
  </header>
  <header guid="{E88B2040-8FBD-4BCC-9ECC-72BF9388A679}" dateTime="2022-10-23T15:03:00.000000000Z" userName="ipsuia" r:id="rId124" minRId="2664" maxRId="2665" maxSheetId="2">
    <sheetIdMap count="1">
      <sheetId val="1"/>
    </sheetIdMap>
  </header>
  <header guid="{6C5B9BC0-8FDD-4C6B-BA80-E0213306AC3D}" dateTime="2022-10-24T09:54:00.000000000Z" userName="ipsuia" r:id="rId125" minRId="2666" maxRId="2718" maxSheetId="2">
    <sheetIdMap count="1">
      <sheetId val="1"/>
    </sheetIdMap>
  </header>
  <header guid="{E430BC20-01C4-4A80-8D4B-B58F3626F2E6}" dateTime="2022-10-24T14:28:00.000000000Z" userName="ipsuia" r:id="rId126" minRId="2719" maxRId="2723" maxSheetId="2">
    <sheetIdMap count="1">
      <sheetId val="1"/>
    </sheetIdMap>
  </header>
  <header guid="{624BFC62-2016-479F-89C7-E43BF5F0F43D}" dateTime="2022-10-25T10:02:00.000000000Z" userName="ipsuia" r:id="rId127" minRId="2724" maxRId="2730" maxSheetId="2">
    <sheetIdMap count="1">
      <sheetId val="1"/>
    </sheetIdMap>
  </header>
  <header guid="{54223558-07D6-4A62-A304-1759E9E2634F}" dateTime="2022-10-25T10:06:00.000000000Z" userName="ipsuia" r:id="rId128" minRId="2731" maxRId="2732" maxSheetId="2">
    <sheetIdMap count="1">
      <sheetId val="1"/>
    </sheetIdMap>
  </header>
  <header guid="{3712CAAF-3E07-417C-915E-0FA102F0AD04}" dateTime="2022-10-25T10:13:00.000000000Z" userName="ipsuia" r:id="rId129" minRId="2733" maxRId="2733" maxSheetId="2">
    <sheetIdMap count="1">
      <sheetId val="1"/>
    </sheetIdMap>
  </header>
  <header guid="{EC258929-D10E-401B-BF0E-1589223EDC2A}" dateTime="2022-10-25T12:01:00.000000000Z" userName="ipsuia" r:id="rId130" minRId="2734" maxRId="2737" maxSheetId="2">
    <sheetIdMap count="1">
      <sheetId val="1"/>
    </sheetIdMap>
  </header>
  <header guid="{C8F81CC4-0B7E-4ED5-B595-5DEE45BC288B}" dateTime="2022-10-25T12:08:00.000000000Z" userName="ipsuia" r:id="rId131" minRId="2738" maxRId="2747" maxSheetId="2">
    <sheetIdMap count="1">
      <sheetId val="1"/>
    </sheetIdMap>
  </header>
  <header guid="{A6DB80EF-C82E-46B2-B220-B546049CC161}" dateTime="2022-10-26T09:42:00.000000000Z" userName="Пользователь Windows" r:id="rId132" minRId="2748" maxRId="2748" maxSheetId="2">
    <sheetIdMap count="1">
      <sheetId val="1"/>
    </sheetIdMap>
  </header>
  <header guid="{DD79BA6F-FC18-4260-A0BE-AF0AEB1EE8FA}" dateTime="2022-10-26T11:10:00.000000000Z" userName="ipsuia" r:id="rId133" minRId="2749" maxRId="2749" maxSheetId="2">
    <sheetIdMap count="1">
      <sheetId val="1"/>
    </sheetIdMap>
  </header>
  <header guid="{B32F494B-3022-45B3-9440-1AE97FEBC6C4}" dateTime="2022-10-26T16:14:00.000000000Z" userName="ipsuia" r:id="rId134" minRId="2750" maxRId="2750" maxSheetId="2">
    <sheetIdMap count="1">
      <sheetId val="1"/>
    </sheetIdMap>
  </header>
  <header guid="{B4A654EE-46C7-4DB9-81D0-C4EF41E6DC93}" dateTime="2022-11-24T15:27:00.000000000Z" userName="ipsuia" r:id="rId135" minRId="2751" maxRId="2760" maxSheetId="2">
    <sheetIdMap count="1">
      <sheetId val="1"/>
    </sheetIdMap>
  </header>
  <header guid="{10D2C9D2-ABD8-405F-A5AD-F054D43DFED9}" dateTime="2022-11-24T15:40:00.000000000Z" userName="ipsuia" r:id="rId136" minRId="2761" maxRId="2761" maxSheetId="2">
    <sheetIdMap count="1">
      <sheetId val="1"/>
    </sheetIdMap>
  </header>
  <header guid="{F72CA392-F26E-4CAA-BCFC-4A3EB40E3AC3}" dateTime="2022-11-24T15:48:00.000000000Z" userName="ipsuia" r:id="rId137" minRId="2762" maxRId="2765" maxSheetId="2">
    <sheetIdMap count="1">
      <sheetId val="1"/>
    </sheetIdMap>
  </header>
  <header guid="{85DB5148-E863-4CDE-92E9-0E11579E38FF}" dateTime="2022-11-24T15:52:00.000000000Z" userName="ipsuia" r:id="rId138" minRId="2766" maxRId="2767" maxSheetId="2">
    <sheetIdMap count="1">
      <sheetId val="1"/>
    </sheetIdMap>
  </header>
  <header guid="{E07C1EDA-24A9-4C53-AC31-E09154C61464}" dateTime="2022-11-24T15:59:00.000000000Z" userName="ipsuia" r:id="rId139" minRId="2768" maxRId="2769" maxSheetId="2">
    <sheetIdMap count="1">
      <sheetId val="1"/>
    </sheetIdMap>
  </header>
  <header guid="{B72C95EE-99CE-447B-91C3-8C9F0508D807}" dateTime="2022-11-25T16:17:00.000000000Z" userName="ipsuia" r:id="rId140" minRId="2770" maxRId="2771" maxSheetId="2">
    <sheetIdMap count="1">
      <sheetId val="1"/>
    </sheetIdMap>
  </header>
  <header guid="{CF2F9DE2-5F9A-45F9-ABBD-05C3597D4F63}" dateTime="2022-11-25T16:18:00.000000000Z" userName="ipsuia" r:id="rId141" minRId="2772" maxRId="2773" maxSheetId="2">
    <sheetIdMap count="1">
      <sheetId val="1"/>
    </sheetIdMap>
  </header>
  <header guid="{8CB0DB4F-F9D5-47B9-90D6-9ED2C1762525}" dateTime="2022-11-29T18:11:00.000000000Z" userName="ipsuia" r:id="rId142" minRId="2774" maxRId="2775" maxSheetId="2">
    <sheetIdMap count="1">
      <sheetId val="1"/>
    </sheetIdMap>
  </header>
  <header guid="{1C6FAF93-80A6-4F60-ADDF-F6DA65997555}" dateTime="2022-11-30T09:41:00.000000000Z" userName="ipsuia" r:id="rId143" minRId="2776" maxRId="2778" maxSheetId="2">
    <sheetIdMap count="1">
      <sheetId val="1"/>
    </sheetIdMap>
  </header>
  <header guid="{F3C9EE97-9819-480E-B1B0-C3094D99EB7F}" dateTime="2022-11-30T15:53:00.000000000Z" userName="ipsuia" r:id="rId144" minRId="2779" maxRId="2780" maxSheetId="2">
    <sheetIdMap count="1">
      <sheetId val="1"/>
    </sheetIdMap>
  </header>
  <header guid="{A52FCFF4-7945-43C7-BCF7-1DA37EAECB71}" dateTime="2022-11-30T16:49:00.000000000Z" userName="ipsuia" r:id="rId145" minRId="2781" maxRId="2781" maxSheetId="2">
    <sheetIdMap count="1">
      <sheetId val="1"/>
    </sheetIdMap>
  </header>
  <header guid="{4CA0CC25-D5FF-43C0-8A54-0C5CFA9A00B1}" dateTime="2022-12-01T19:14:00.000000000Z" userName="ipsuia" r:id="rId146" minRId="2782" maxRId="2782" maxSheetId="2">
    <sheetIdMap count="1">
      <sheetId val="1"/>
    </sheetIdMap>
  </header>
  <header guid="{4C6C33A7-C9AE-4178-93F5-280781394004}" dateTime="2022-12-01T19:25:00.000000000Z" userName="ipsuia" r:id="rId147" minRId="2783" maxRId="2783" maxSheetId="2">
    <sheetIdMap count="1">
      <sheetId val="1"/>
    </sheetIdMap>
  </header>
  <header guid="{7AD6E03E-77C7-4CAB-B27B-D97EA168988B}" dateTime="2022-12-01T19:50:00.000000000Z" userName="ipsuia" r:id="rId148" minRId="2784" maxRId="2784" maxSheetId="2">
    <sheetIdMap count="1">
      <sheetId val="1"/>
    </sheetIdMap>
  </header>
  <header guid="{06F226B3-BA8C-4217-AD19-E2D1DFE80C85}" dateTime="2022-12-01T19:54:00.000000000Z" userName="ipsuia" r:id="rId149" minRId="2785" maxRId="2785" maxSheetId="2">
    <sheetIdMap count="1">
      <sheetId val="1"/>
    </sheetIdMap>
  </header>
  <header guid="{1B9655A2-3713-4D09-939F-4983F580FDF8}" dateTime="2022-12-02T10:53:00.000000000Z" userName="ipsuia" r:id="rId150" minRId="2786" maxRId="2811" maxSheetId="2">
    <sheetIdMap count="1">
      <sheetId val="1"/>
    </sheetIdMap>
  </header>
  <header guid="{E4F25AFB-5F72-42E0-99A0-88D1F6D5C830}" dateTime="2022-12-02T11:33:00.000000000Z" userName="ipsuia" r:id="rId151" minRId="2812" maxRId="2812" maxSheetId="2">
    <sheetIdMap count="1">
      <sheetId val="1"/>
    </sheetIdMap>
  </header>
  <header guid="{3AA0B085-5214-4D49-A7E1-9A70E8C4DE84}" dateTime="2022-12-02T14:16:00.000000000Z" userName="ipsuia" r:id="rId152" minRId="2813" maxRId="2816" maxSheetId="2">
    <sheetIdMap count="1">
      <sheetId val="1"/>
    </sheetIdMap>
  </header>
  <header guid="{91E1B6D3-B22F-4D38-87D7-B3F05E7AAC75}" dateTime="2022-12-02T14:17:00.000000000Z" userName="ipsuia" r:id="rId153" minRId="2817" maxRId="2821" maxSheetId="2">
    <sheetIdMap count="1">
      <sheetId val="1"/>
    </sheetIdMap>
  </header>
  <header guid="{D4248F21-A492-4DEC-AC36-037AAB3391D4}" dateTime="2022-12-02T14:18:00.000000000Z" userName="ipsuia" r:id="rId154" minRId="2822" maxRId="2824" maxSheetId="2">
    <sheetIdMap count="1">
      <sheetId val="1"/>
    </sheetIdMap>
  </header>
  <header guid="{419292F1-F2FF-4A80-B888-270EDB7DD015}" dateTime="2022-12-02T14:19:00.000000000Z" userName="ipsuia" r:id="rId155" minRId="2825" maxRId="2826" maxSheetId="2">
    <sheetIdMap count="1">
      <sheetId val="1"/>
    </sheetIdMap>
  </header>
  <header guid="{472CCED2-D5C8-445D-BC8F-909619EC9ED1}" dateTime="2022-12-02T14:20:00.000000000Z" userName="ipsuia" r:id="rId156" minRId="2827" maxRId="2827" maxSheetId="2">
    <sheetIdMap count="1">
      <sheetId val="1"/>
    </sheetIdMap>
  </header>
  <header guid="{0E7DB938-EF60-488E-B072-9423B0CDF2F8}" dateTime="2022-12-06T15:50:00.000000000Z" userName="ipsuia" r:id="rId157" minRId="2828" maxRId="2828" maxSheetId="2">
    <sheetIdMap count="1">
      <sheetId val="1"/>
    </sheetIdMap>
  </header>
  <header guid="{A611FEE0-5495-4F3E-98D3-580D8FB89AA0}" dateTime="2022-12-07T13:53:00.000000000Z" userName="ipsuia" r:id="rId158" minRId="2829" maxRId="2830" maxSheetId="2">
    <sheetIdMap count="1">
      <sheetId val="1"/>
    </sheetIdMap>
  </header>
  <header guid="{8BF27C5B-BE22-46D6-A565-B57952C3843E}" dateTime="2022-12-07T14:15:00.000000000Z" userName="ipsuia" r:id="rId159" minRId="2831" maxRId="2832" maxSheetId="2">
    <sheetIdMap count="1">
      <sheetId val="1"/>
    </sheetIdMap>
  </header>
  <header guid="{98D70385-672C-430C-A746-3118EADD5B28}" dateTime="2022-12-07T14:19:00.000000000Z" userName="ipsuia" r:id="rId160" minRId="2833" maxRId="2834" maxSheetId="2">
    <sheetIdMap count="1">
      <sheetId val="1"/>
    </sheetIdMap>
  </header>
  <header guid="{D16F166E-EF09-40E6-8807-4582C3FA78BF}" dateTime="2022-12-07T14:20:00.000000000Z" userName="ipsuia" r:id="rId161" minRId="2835" maxRId="2835" maxSheetId="2">
    <sheetIdMap count="1">
      <sheetId val="1"/>
    </sheetIdMap>
  </header>
  <header guid="{44E4A18F-336F-4720-A109-D7E51A06A304}" dateTime="2022-12-08T18:01:00.000000000Z" userName="ipsuia" r:id="rId162" minRId="2836" maxRId="2844" maxSheetId="2">
    <sheetIdMap count="1">
      <sheetId val="1"/>
    </sheetIdMap>
  </header>
  <header guid="{D77166B6-C1F8-4EBA-832F-1F4BF40C5C94}" dateTime="2022-12-08T18:03:00.000000000Z" userName="ipsuia" r:id="rId163" minRId="2845" maxRId="2847" maxSheetId="2">
    <sheetIdMap count="1">
      <sheetId val="1"/>
    </sheetIdMap>
  </header>
  <header guid="{2B51CC40-E846-4F2D-AD39-086BF5BAE6FF}" dateTime="2022-12-13T19:25:00.000000000Z" userName="ipsuia" r:id="rId164" minRId="2848" maxRId="2849" maxSheetId="2">
    <sheetIdMap count="1">
      <sheetId val="1"/>
    </sheetIdMap>
  </header>
  <header guid="{16D3EC12-2F79-4DC0-825C-2FF072EB8B8B}" dateTime="2023-03-01T16:44:00.000000000Z" userName="ipsatn_2" r:id="rId165" minRId="2850" maxRId="3083" maxSheetId="2">
    <sheetIdMap count="1">
      <sheetId val="1"/>
    </sheetIdMap>
  </header>
  <header guid="{C7DFD76B-5DBE-4281-9CD9-609966AB423C}" dateTime="2023-03-01T17:18:00.000000000Z" userName="ipsatn_2" r:id="rId166" minRId="3084" maxRId="3089" maxSheetId="2">
    <sheetIdMap count="1">
      <sheetId val="1"/>
    </sheetIdMap>
  </header>
  <header guid="{218202C0-837D-4B18-AB12-52F1017FC4A1}" dateTime="2023-03-01T17:34:00.000000000Z" userName="ipsatn_2" r:id="rId167" minRId="3090" maxRId="3091" maxSheetId="2">
    <sheetIdMap count="1">
      <sheetId val="1"/>
    </sheetIdMap>
  </header>
  <header guid="{4E2D0DAF-DC86-429F-ABCD-E80A8DC36469}" dateTime="2023-03-01T18:04:00.000000000Z" userName="ipsatn_2" r:id="rId168" minRId="3092" maxRId="3092" maxSheetId="2">
    <sheetIdMap count="1">
      <sheetId val="1"/>
    </sheetIdMap>
  </header>
  <header guid="{5F1EC38F-9F6E-4DEF-80CB-4D685548A66D}" dateTime="2023-03-02T08:04:00.000000000Z" userName="ipsatn_2" r:id="rId169" minRId="3093" maxRId="3094" maxSheetId="2">
    <sheetIdMap count="1">
      <sheetId val="1"/>
    </sheetIdMap>
  </header>
  <header guid="{083F2619-3AA2-4F3A-96D4-36A3656EA465}" dateTime="2023-03-02T11:28:00.000000000Z" userName="ipsatn_2" r:id="rId170" minRId="3095" maxRId="3098" maxSheetId="2">
    <sheetIdMap count="1">
      <sheetId val="1"/>
    </sheetIdMap>
  </header>
  <header guid="{4C2AD0CE-3B21-4EB6-BC10-65CC64C3610A}" dateTime="2023-03-02T16:33:00.000000000Z" userName="ipsatn_2" r:id="rId171" minRId="3099" maxRId="3100" maxSheetId="2">
    <sheetIdMap count="1">
      <sheetId val="1"/>
    </sheetIdMap>
  </header>
  <header guid="{95B09410-8D9E-4FB4-B21E-79F265C7BFC2}" dateTime="2023-03-02T17:53:00.000000000Z" userName="ipsatn_2" r:id="rId172" minRId="3101" maxRId="3101" maxSheetId="2">
    <sheetIdMap count="1">
      <sheetId val="1"/>
    </sheetIdMap>
  </header>
  <header guid="{B4FA8FBD-AFD8-43F9-9F26-FD3C982E451C}" dateTime="2023-03-03T09:13:00.000000000Z" userName="ipsatn_2" r:id="rId173" minRId="3102" maxRId="3103" maxSheetId="2">
    <sheetIdMap count="1">
      <sheetId val="1"/>
    </sheetIdMap>
  </header>
  <header guid="{BA666EB1-62F1-4450-ABAF-A382DC0D67E1}" dateTime="2023-03-05T13:21:00.000000000Z" userName="ipsatn_2" r:id="rId174" minRId="3104" maxRId="3104" maxSheetId="2">
    <sheetIdMap count="1">
      <sheetId val="1"/>
    </sheetIdMap>
  </header>
  <header guid="{60D108B1-14C5-489A-AC9F-C4BA711077E0}" dateTime="2023-03-05T13:40:00.000000000Z" userName="ipsatn_2" r:id="rId175" minRId="3105" maxRId="3105" maxSheetId="2">
    <sheetIdMap count="1">
      <sheetId val="1"/>
    </sheetIdMap>
  </header>
  <header guid="{94DE19B2-FA0B-4C86-9292-71C498AB3EC2}" dateTime="2023-03-07T18:00:00.000000000Z" userName="ipsatn_2" r:id="rId176" minRId="3106" maxRId="3143" maxSheetId="2">
    <sheetIdMap count="1">
      <sheetId val="1"/>
    </sheetIdMap>
  </header>
  <header guid="{C6AB7398-B6DA-4B31-8513-127C57332274}" dateTime="2023-03-08T13:52:00.000000000Z" userName="ipsatn_2" r:id="rId177" minRId="3144" maxRId="3144" maxSheetId="2">
    <sheetIdMap count="1">
      <sheetId val="1"/>
    </sheetIdMap>
  </header>
  <header guid="{835995AC-F245-482C-AE4D-0CCB8014D1D3}" dateTime="2023-03-08T14:57:00.000000000Z" userName="ipsuia" r:id="rId178" minRId="3145" maxRId="3149" maxSheetId="2">
    <sheetIdMap count="1">
      <sheetId val="1"/>
    </sheetIdMap>
  </header>
  <header guid="{63A4AE3A-67F1-45DC-BFC4-005CEC3BB223}" dateTime="2023-03-08T14:58:00.000000000Z" userName="ipsuia" r:id="rId179" minRId="3150" maxRId="315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202:1202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2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3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3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3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3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3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4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4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6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6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7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7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8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9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9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9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9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9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10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1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1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1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11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1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1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113" ua="false" sId="1">
    <oc r="D117" t="n">
      <v>23.8</v>
    </oc>
    <nc r="D117" t="n">
      <v>17</v>
    </nc>
  </rcc>
  <rrc rId="2114" ua="false" sId="1" eol="0" ref="120:120" action="insertRow"/>
  <rrc rId="2115" ua="false" sId="1" eol="0" ref="118:118" action="insertRow"/>
  <rrc rId="2116" ua="false" sId="1" eol="0" ref="119:119" action="insertRow"/>
  <rcc rId="2117" ua="false" sId="1">
    <oc r="D118" t="e">
      <f>#REF!+D119</f>
    </oc>
    <nc r="D118" t="n">
      <f>D119</f>
    </nc>
  </rcc>
  <rcc rId="2118" ua="false" sId="1">
    <oc r="D119" t="n">
      <v>128.86</v>
    </oc>
    <nc r="D119" t="n">
      <v>191.76</v>
    </nc>
  </rcc>
  <rcc rId="2119" ua="false" sId="1">
    <oc r="D104" t="e">
      <f>D105+D109+D111+D113+D118+D107+#REF!</f>
    </oc>
    <nc r="D104" t="n">
      <f>D105+D109+D111+D113+D118+D107</f>
    </nc>
  </rcc>
  <rcc rId="2120" ua="false" sId="1">
    <oc r="D122" t="n">
      <v>2078.85</v>
    </oc>
    <nc r="D122" t="n">
      <v>2593.89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2121" ua="false" sId="1" eol="0" ref="130:130" action="insertRow"/>
  <rrc rId="2122" ua="false" sId="1" eol="0" ref="129:129" action="insertRow"/>
  <rrc rId="2123" ua="false" sId="1" eol="0" ref="128:128" action="insertRow"/>
  <rcc rId="2124" ua="false" sId="1">
    <oc r="D127" t="e">
      <f>#REF!+D128+D130+D132+D134+D136+D146</f>
    </oc>
    <nc r="D127" t="n">
      <f>D128+D130+D132+D134+D136+D146</f>
    </nc>
  </rcc>
  <rcc rId="2125" ua="false" sId="1">
    <oc r="D131" t="n">
      <v>100</v>
    </oc>
    <nc r="D131" t="n">
      <v>200</v>
    </nc>
  </rcc>
  <rrc rId="2126" ua="false" sId="1" eol="0" ref="148:150" action="insertRow"/>
  <rcc rId="2127" ua="false" sId="1">
    <nc r="B14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2128" ua="false" sId="1">
    <nc r="B149" t="inlineStr">
      <is>
        <r>
          <rPr>
            <sz val="10"/>
            <rFont val="Arial Cyr"/>
            <family val="0"/>
            <charset val="204"/>
          </rPr>
          <t xml:space="preserve">01 1 06 20160</t>
        </r>
      </is>
    </nc>
  </rcc>
  <rcc rId="2129" ua="false" sId="1">
    <nc r="B150" t="inlineStr">
      <is>
        <r>
          <rPr>
            <sz val="10"/>
            <rFont val="Arial Cyr"/>
            <family val="0"/>
            <charset val="204"/>
          </rPr>
          <t xml:space="preserve">01 1 06 20160</t>
        </r>
      </is>
    </nc>
  </rcc>
  <rcc rId="2130" ua="false" sId="1">
    <nc r="C1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2131" ua="false" sId="1" eol="0" ref="151:152" action="insertRow"/>
  <rcc rId="2132" ua="false" sId="1">
    <nc r="B151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2133" ua="false" sId="1">
    <nc r="D151" t="n">
      <f>D152</f>
    </nc>
  </rcc>
  <rcc rId="2134" ua="false" sId="1">
    <nc r="B152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2135" ua="false" sId="1">
    <nc r="C15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136" ua="false" sId="1">
    <nc r="D152" t="n">
      <v>2387.04</v>
    </nc>
  </rcc>
  <rcc rId="2137" ua="false" sId="1">
    <nc r="D148" t="n">
      <f>D149+D151</f>
    </nc>
  </rcc>
  <rcc rId="2138" ua="false" sId="1">
    <oc r="D20" t="n">
      <f>D21+D53+D104+D120+D127+D158+D153</f>
    </oc>
    <nc r="D20" t="n">
      <f>D21+D53+D104+D120+D127+D158+D153+D148</f>
    </nc>
  </rcc>
  <rcc rId="2139" ua="false" sId="1">
    <oc r="D155" t="n">
      <v>7115.15</v>
    </oc>
    <nc r="D155" t="n">
      <v>10684.84</v>
    </nc>
  </rcc>
  <rcc rId="2140" ua="false" sId="1">
    <oc r="D156" t="n">
      <v>2122.18</v>
    </oc>
    <nc r="D156" t="n">
      <v>2026.45</v>
    </nc>
  </rcc>
  <rcc rId="2141" ua="false" sId="1">
    <oc r="D157" t="n">
      <v>5927.11</v>
    </oc>
    <nc r="D157" t="n">
      <v>10365.98</v>
    </nc>
  </rcc>
  <rcc rId="2142" ua="false" sId="1">
    <oc r="D164" t="n">
      <v>1447.37</v>
    </oc>
    <nc r="D164" t="n">
      <v>1445.44</v>
    </nc>
  </rcc>
  <rcc rId="2143" ua="false" sId="1">
    <oc r="B163" t="inlineStr">
      <is>
        <r>
          <rPr>
            <sz val="10"/>
            <rFont val="Arial Cyr"/>
            <family val="0"/>
            <charset val="204"/>
          </rPr>
          <t xml:space="preserve">01 1 E2 50970</t>
        </r>
      </is>
    </oc>
    <nc r="B163" t="inlineStr">
      <is>
        <r>
          <rPr>
            <sz val="10"/>
            <rFont val="Arial Cyr"/>
            <family val="0"/>
            <charset val="204"/>
          </rPr>
          <t xml:space="preserve">01 1 E2 50980</t>
        </r>
      </is>
    </nc>
  </rcc>
  <rcc rId="2144" ua="false" sId="1">
    <oc r="B164" t="inlineStr">
      <is>
        <r>
          <rPr>
            <sz val="10"/>
            <rFont val="Arial Cyr"/>
            <family val="0"/>
            <charset val="204"/>
          </rPr>
          <t xml:space="preserve">01 1 E2 50970</t>
        </r>
      </is>
    </oc>
    <nc r="B164" t="inlineStr">
      <is>
        <r>
          <rPr>
            <sz val="10"/>
            <rFont val="Arial Cyr"/>
            <family val="0"/>
            <charset val="204"/>
          </rPr>
          <t xml:space="preserve">01 1 E2 50980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145" ua="false" sId="1">
    <oc r="D168" t="n">
      <v>400</v>
    </oc>
    <nc r="D168" t="n">
      <v>200</v>
    </nc>
  </rcc>
  <rcc rId="2146" ua="false" sId="1">
    <oc r="D170" t="n">
      <v>200</v>
    </oc>
    <nc r="D170" t="n">
      <v>100</v>
    </nc>
  </rcc>
  <rcc rId="2147" ua="false" sId="1">
    <oc r="D172" t="n">
      <v>1925</v>
    </oc>
    <nc r="D172" t="n">
      <v>1084</v>
    </nc>
  </rcc>
  <rcc rId="2148" ua="false" sId="1">
    <oc r="D178" t="n">
      <v>630.8</v>
    </oc>
    <nc r="D178" t="n">
      <v>629.9</v>
    </nc>
  </rcc>
  <rcc rId="2149" ua="false" sId="1">
    <oc r="D182" t="n">
      <v>5131.48</v>
    </oc>
    <nc r="D182" t="n">
      <v>5653.99</v>
    </nc>
  </rcc>
  <rcc rId="2150" ua="false" sId="1">
    <oc r="D186" t="n">
      <v>9764.34</v>
    </oc>
    <nc r="D186" t="n">
      <v>11089.68</v>
    </nc>
  </rcc>
  <rcc rId="2151" ua="false" sId="1">
    <oc r="D188" t="n">
      <v>621.53</v>
    </oc>
    <nc r="D188" t="n">
      <v>801.43</v>
    </nc>
  </rcc>
  <rrc rId="2152" ua="false" sId="1" eol="0" ref="189:189" action="insertRow"/>
  <rcc rId="2153" ua="false" sId="1">
    <oc r="D183" t="e">
      <f>D186+D188+#REF!</f>
    </oc>
    <nc r="D183" t="n">
      <f>D186+D188</f>
    </nc>
  </rcc>
  <rcc rId="2154" ua="false" sId="1">
    <oc r="B18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oc>
    <nc r="B189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155" ua="false" sId="1">
    <oc r="D189" t="n">
      <f>D190</f>
    </oc>
    <nc r="D189" t="n">
      <f>D190</f>
    </nc>
  </rcc>
  <rcc rId="2156" ua="false" sId="1">
    <oc r="B190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oc>
    <nc r="B190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157" ua="false" sId="1">
    <oc r="C190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19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158" ua="false" sId="1">
    <oc r="D190" t="n">
      <v>30</v>
    </oc>
    <nc r="D190" t="n">
      <v>0.1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159" ua="false" sId="1">
    <oc r="D192" t="n">
      <v>1847.6</v>
    </oc>
    <nc r="D192" t="n">
      <v>2025.87</v>
    </nc>
  </rcc>
  <rcc rId="2160" ua="false" sId="1">
    <oc r="D193" t="n">
      <v>102.3</v>
    </oc>
    <nc r="D193" t="n">
      <v>112.21</v>
    </nc>
  </rcc>
  <rcc rId="2161" ua="false" sId="1">
    <oc r="D197" t="n">
      <v>5683.93</v>
    </oc>
    <nc r="D197" t="n">
      <v>5606.06</v>
    </nc>
  </rcc>
  <rcc rId="2162" ua="false" sId="1">
    <oc r="D199" t="n">
      <v>10094.85</v>
    </oc>
    <nc r="D199" t="n">
      <v>11932.41</v>
    </nc>
  </rcc>
  <rrc rId="2163" ua="false" sId="1" eol="0" ref="205:205" action="insertRow"/>
  <rrc rId="2164" ua="false" sId="1" eol="0" ref="204:204" action="insertRow"/>
  <rcc rId="2165" ua="false" sId="1">
    <oc r="D195" t="e">
      <f>D196+D198+#REF!</f>
    </oc>
    <nc r="D195" t="n">
      <f>D196+D198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rc rId="2166" ua="false" sId="1" eol="0" ref="114:114" action="insertRow"/>
  <rcc rId="2167" ua="false" sId="1">
    <oc r="D113" t="e">
      <f>#REF!+D114</f>
    </oc>
    <nc r="D113" t="n">
      <f>D114</f>
    </nc>
  </rcc>
  <rcc rId="2168" ua="false" sId="1">
    <oc r="D206" t="n">
      <v>4292.11</v>
    </oc>
    <nc r="D206" t="n">
      <v>5460</v>
    </nc>
  </rcc>
  <rcc rId="2169" ua="false" sId="1">
    <oc r="D208" t="n">
      <v>249</v>
    </oc>
    <nc r="D208" t="n">
      <v>306</v>
    </nc>
  </rcc>
  <rcc rId="2170" ua="false" sId="1">
    <oc r="D210" t="n">
      <v>87</v>
    </oc>
    <nc r="D210" t="n">
      <v>30</v>
    </nc>
  </rcc>
  <rcc rId="2171" ua="false" sId="1">
    <oc r="D216" t="n">
      <v>74788.53</v>
    </oc>
    <nc r="D216" t="n">
      <v>66383.6</v>
    </nc>
  </rcc>
  <rcc rId="2172" ua="false" sId="1">
    <oc r="D217" t="n">
      <v>19659.99</v>
    </oc>
    <nc r="D217" t="n">
      <v>18550.82</v>
    </nc>
  </rcc>
  <rcc rId="2173" ua="false" sId="1">
    <oc r="D218" t="n">
      <v>39.3</v>
    </oc>
    <nc r="D218" t="n">
      <v>41.4</v>
    </nc>
  </rcc>
  <rcc rId="2174" ua="false" sId="1">
    <oc r="D219" t="n">
      <v>20195</v>
    </oc>
    <nc r="D219" t="n">
      <v>18740</v>
    </nc>
  </rcc>
  <rcc rId="2175" ua="false" sId="1">
    <oc r="D220" t="n">
      <v>250</v>
    </oc>
    <nc r="D220" t="n">
      <v>235</v>
    </nc>
  </rcc>
  <rcc rId="2176" ua="false" sId="1">
    <oc r="D225" t="n">
      <v>11682.2</v>
    </oc>
    <nc r="D225" t="n">
      <v>11100</v>
    </nc>
  </rcc>
  <rcc rId="2177" ua="false" sId="1">
    <oc r="D226" t="n">
      <v>1119.92</v>
    </oc>
    <nc r="D226" t="n">
      <v>1046.1</v>
    </nc>
  </rcc>
  <rcc rId="2178" ua="false" sId="1">
    <oc r="D227" t="n">
      <v>6.4</v>
    </oc>
    <nc r="D227" t="n">
      <v>6.6</v>
    </nc>
  </rcc>
  <rcc rId="2179" ua="false" sId="1">
    <oc r="D229" t="n">
      <v>346.76</v>
    </oc>
    <nc r="D229" t="n">
      <v>270.48</v>
    </nc>
  </rcc>
  <rcc rId="2180" ua="false" sId="1">
    <oc r="D234" t="n">
      <v>204.3</v>
    </oc>
    <nc r="D234" t="n">
      <v>204.8</v>
    </nc>
  </rcc>
  <rcc rId="2181" ua="false" sId="1">
    <oc r="D236" t="n">
      <v>3206.26</v>
    </oc>
    <nc r="D236" t="n">
      <v>3450</v>
    </nc>
  </rcc>
  <rcc rId="2182" ua="false" sId="1">
    <oc r="C238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C2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183" ua="false" sId="1">
    <oc r="D238" t="n">
      <v>152.8</v>
    </oc>
    <nc r="D238" t="n">
      <v>791.6</v>
    </nc>
  </rcc>
  <rcc rId="2184" ua="false" sId="1">
    <oc r="C23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23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185" ua="false" sId="1">
    <oc r="D239" t="n">
      <v>640</v>
    </oc>
    <nc r="D239" t="n">
      <v>0.2</v>
    </nc>
  </rcc>
  <rrc rId="2186" ua="false" sId="1" eol="0" ref="241:246" action="insertRow"/>
  <rcc rId="2187" ua="false" sId="1">
    <nc r="B241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2188" ua="false" sId="1">
    <nc r="B242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2189" ua="false" sId="1" eol="0" ref="243:246" action="insertRow"/>
  <rcc rId="2190" ua="false" sId="1">
    <nc r="A243" t="inlineStr">
      <is>
        <r>
          <rPr>
            <sz val="10"/>
            <rFont val="Arial Cyr"/>
            <family val="0"/>
            <charset val="204"/>
          </rPr>
      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      </r>
      </is>
    </nc>
  </rcc>
  <rcc rId="2191" ua="false" sId="1">
    <n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192" ua="false" sId="1">
    <nc r="B243" t="inlineStr">
      <is>
        <r>
          <rPr>
            <sz val="10"/>
            <rFont val="Arial Cyr"/>
            <family val="0"/>
            <charset val="204"/>
          </rPr>
          <t xml:space="preserve">03 1 01 20531</t>
        </r>
      </is>
    </nc>
  </rcc>
  <rcc rId="2193" ua="false" sId="1">
    <nc r="D243" t="n">
      <f>D244</f>
    </nc>
  </rcc>
  <rcc rId="2194" ua="false" sId="1">
    <nc r="B244" t="inlineStr">
      <is>
        <r>
          <rPr>
            <sz val="10"/>
            <rFont val="Arial Cyr"/>
            <family val="0"/>
            <charset val="204"/>
          </rPr>
          <t xml:space="preserve">03 1 01 20531</t>
        </r>
      </is>
    </nc>
  </rcc>
  <rcc rId="2195" ua="false" sId="1">
    <nc r="C2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196" ua="false" sId="1">
    <nc r="D244" t="n">
      <v>19531.27</v>
    </nc>
  </rcc>
  <rcc rId="2197" ua="false" sId="1">
    <nc r="A245" t="inlineStr">
      <is>
        <r>
          <rPr>
            <sz val="10"/>
            <rFont val="Arial Cyr"/>
            <family val="0"/>
            <charset val="204"/>
          </rPr>
          <t xml:space="preserve">Устройство автономного источника теплоснабжения в административных зданиях с изготовлением проектно-сметной документации </t>
        </r>
      </is>
    </nc>
  </rcc>
  <rcc rId="2198" ua="false" sId="1">
    <n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199" ua="false" sId="1">
    <nc r="B24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200" ua="false" sId="1">
    <nc r="D245" t="n">
      <f>D246</f>
    </nc>
  </rcc>
  <rcc rId="2201" ua="false" sId="1">
    <nc r="B24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202" ua="false" sId="1">
    <nc r="C2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2203" ua="false" sId="1" eol="0" ref="247:247" action="deleteRow">
    <rfmt sheetId="1" sqref="247:247"/>
    <rcc rId="0" ua="false" sId="1">
      <nc r="D247" t="n">
        <f>D248</f>
      </nc>
    </rcc>
    <rcc rId="0" ua="false" sId="1">
      <nc r="B247" t="inlineStr">
        <is>
          <r>
            <rPr>
              <sz val="10"/>
              <rFont val="Arial Cyr"/>
              <family val="0"/>
              <charset val="204"/>
            </rPr>
            <t xml:space="preserve">02 1 02 2ИП17</t>
          </r>
        </is>
      </nc>
    </rcc>
    <rcc rId="0" ua="false" sId="1">
      <nc r="A247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        </r>
        </is>
      </nc>
    </rcc>
  </rrc>
  <rcc rId="2204" ua="false" sId="1">
    <nc r="D242" t="n">
      <f>D244+D246</f>
    </nc>
  </rcc>
  <rcc rId="2205" ua="false" sId="1">
    <nc r="D241" t="n">
      <f>D242</f>
    </nc>
  </rcc>
  <rcc rId="2206" ua="false" sId="1">
    <oc r="D240" t="n">
      <f>D247+D339+D353</f>
    </oc>
    <nc r="D240" t="n">
      <f>D247+D339+D353+D241</f>
    </nc>
  </rcc>
  <rcc rId="2207" ua="false" sId="1">
    <oc r="D250" t="n">
      <v>500</v>
    </oc>
    <nc r="D250" t="n">
      <v>1000</v>
    </nc>
  </rcc>
  <rcc rId="2208" ua="false" sId="1">
    <oc r="D253" t="n">
      <v>3040</v>
    </oc>
    <nc r="D253" t="n">
      <v>2240</v>
    </nc>
  </rcc>
  <rcc rId="2209" ua="false" sId="1">
    <oc r="D256" t="n">
      <v>11103.52</v>
    </oc>
    <nc r="D256" t="n">
      <v>10794.72</v>
    </nc>
  </rcc>
  <rcc rId="2210" ua="false" sId="1">
    <oc r="D259" t="n">
      <v>2000</v>
    </oc>
    <nc r="D259" t="n">
      <v>1000</v>
    </nc>
  </rcc>
  <rrc rId="2211" ua="false" sId="1" eol="0" ref="261:261" action="insertRow"/>
  <rcc rId="2212" ua="false" sId="1">
    <oc r="D260" t="n">
      <f>D262</f>
    </oc>
    <nc r="D260" t="n">
      <f>D262+D261</f>
    </nc>
  </rcc>
  <rcc rId="2213" ua="false" sId="1">
    <nc r="B261" t="inlineStr">
      <is>
        <r>
          <rPr>
            <sz val="10"/>
            <rFont val="Arial Cyr"/>
            <family val="0"/>
            <charset val="204"/>
          </rPr>
          <t xml:space="preserve">03 2 04 20550</t>
        </r>
      </is>
    </nc>
  </rcc>
  <rcc rId="2214" ua="false" sId="1">
    <nc r="C2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215" ua="false" sId="1">
    <nc r="D261" t="n">
      <v>344.6</v>
    </nc>
  </rcc>
  <rcc rId="2216" ua="false" sId="1">
    <oc r="D262" t="n">
      <f>1139.83</f>
    </oc>
    <nc r="D262" t="n">
      <v>298.5</v>
    </nc>
  </rcc>
  <rrc rId="2217" ua="false" sId="1" eol="0" ref="264:264" action="insertRow"/>
  <rrc rId="2218" ua="false" sId="1" eol="0" ref="263:263" action="insertRow"/>
  <rcc rId="2219" ua="false" sId="1">
    <oc r="D257" t="e">
      <f>D258+D260+#REF!</f>
    </oc>
    <nc r="D257" t="n">
      <f>D258+D260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220" ua="false" sId="1">
    <oc r="B264" t="inlineStr">
      <is>
        <r>
          <rPr>
            <sz val="10"/>
            <rFont val="Arial Cyr"/>
            <family val="0"/>
            <charset val="204"/>
          </rPr>
          <t xml:space="preserve">03 2 05 2ИП01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2221" ua="false" sId="1">
    <oc r="D264" t="n">
      <f>D265</f>
    </oc>
    <nc r="D264" t="n">
      <f>D265</f>
    </nc>
  </rcc>
  <rcc rId="2222" ua="false" sId="1">
    <oc r="B265" t="inlineStr">
      <is>
        <r>
          <rPr>
            <sz val="10"/>
            <rFont val="Arial Cyr"/>
            <family val="0"/>
            <charset val="204"/>
          </rPr>
          <t xml:space="preserve">03 2 05 2ИП01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2223" ua="false" sId="1">
    <oc r="D265" t="n">
      <v>320</v>
    </oc>
    <nc r="D265" t="n">
      <v>700</v>
    </nc>
  </rcc>
  <rcc rId="2224" ua="false" sId="1">
    <oc r="B266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6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nc>
  </rcc>
  <rcc rId="2225" ua="false" sId="1">
    <oc r="D266" t="n">
      <f>D267</f>
    </oc>
    <nc r="D266" t="n">
      <f>D267</f>
    </nc>
  </rcc>
  <rcc rId="2226" ua="false" sId="1">
    <oc r="B267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7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nc>
  </rcc>
  <rcc rId="2227" ua="false" sId="1">
    <oc r="D267" t="n">
      <v>200</v>
    </oc>
    <nc r="D267" t="n">
      <v>270</v>
    </nc>
  </rcc>
  <rcc rId="2228" ua="false" sId="1">
    <oc r="B268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nc>
  </rcc>
  <rcc rId="2229" ua="false" sId="1">
    <oc r="D268" t="n">
      <f>D269</f>
    </oc>
    <nc r="D268" t="n">
      <f>D269</f>
    </nc>
  </rcc>
  <rcc rId="2230" ua="false" sId="1">
    <oc r="B269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nc>
  </rcc>
  <rcc rId="2231" ua="false" sId="1">
    <oc r="D269" t="n">
      <v>425</v>
    </oc>
    <nc r="D269" t="n">
      <v>490</v>
    </nc>
  </rcc>
  <rcc rId="2232" ua="false" sId="1">
    <oc r="B270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nc>
  </rcc>
  <rcc rId="2233" ua="false" sId="1">
    <oc r="D270" t="n">
      <f>D271</f>
    </oc>
    <nc r="D270" t="n">
      <f>D271</f>
    </nc>
  </rcc>
  <rcc rId="2234" ua="false" sId="1">
    <oc r="B271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nc>
  </rcc>
  <rcc rId="2235" ua="false" sId="1">
    <oc r="D271" t="n">
      <v>350</v>
    </oc>
    <nc r="D271" t="n">
      <v>480</v>
    </nc>
  </rcc>
  <rcc rId="2236" ua="false" sId="1">
    <oc r="B272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nc>
  </rcc>
  <rcc rId="2237" ua="false" sId="1">
    <oc r="D272" t="n">
      <f>D275</f>
    </oc>
    <nc r="D272" t="n">
      <f>D275</f>
    </nc>
  </rcc>
  <rcc rId="2238" ua="false" sId="1">
    <oc r="B275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nc>
  </rcc>
  <rcc rId="2239" ua="false" sId="1">
    <oc r="D275" t="n">
      <v>466</v>
    </oc>
    <nc r="D275" t="n">
      <v>461.6</v>
    </nc>
  </rcc>
  <rcc rId="2240" ua="false" sId="1">
    <oc r="B276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nc>
  </rcc>
  <rcc rId="2241" ua="false" sId="1">
    <oc r="D276" t="n">
      <f>D277</f>
    </oc>
    <nc r="D276" t="n">
      <f>D277</f>
    </nc>
  </rcc>
  <rcc rId="2242" ua="false" sId="1">
    <oc r="B277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nc>
  </rcc>
  <rcc rId="2243" ua="false" sId="1">
    <oc r="D277" t="n">
      <v>287</v>
    </oc>
    <nc r="D277" t="n">
      <v>427.5</v>
    </nc>
  </rcc>
  <rcc rId="2244" ua="false" sId="1">
    <oc r="B278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nc>
  </rcc>
  <rcc rId="2245" ua="false" sId="1">
    <oc r="D278" t="n">
      <f>D279</f>
    </oc>
    <nc r="D278" t="n">
      <f>D279</f>
    </nc>
  </rcc>
  <rcc rId="2246" ua="false" sId="1">
    <oc r="B279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nc>
  </rcc>
  <rcc rId="2247" ua="false" sId="1">
    <oc r="D279" t="n">
      <v>250</v>
    </oc>
    <nc r="D279" t="n">
      <v>550</v>
    </nc>
  </rcc>
  <rcc rId="2248" ua="false" sId="1">
    <oc r="A2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oc>
    <nc r="A2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      </r>
      </is>
    </nc>
  </rcc>
  <rcc rId="2249" ua="false" sId="1">
    <oc r="B280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80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nc>
  </rcc>
  <rcc rId="2250" ua="false" sId="1">
    <oc r="D280" t="n">
      <f>D281</f>
    </oc>
    <nc r="D280" t="n">
      <f>D281</f>
    </nc>
  </rcc>
  <rcc rId="2251" ua="false" sId="1">
    <oc r="B281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81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nc>
  </rcc>
  <rcc rId="2252" ua="false" sId="1">
    <oc r="D281" t="n">
      <v>260</v>
    </oc>
    <nc r="D281" t="n">
      <v>335</v>
    </nc>
  </rcc>
  <rcc rId="2253" ua="false" sId="1">
    <oc r="B282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2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nc>
  </rcc>
  <rcc rId="2254" ua="false" sId="1">
    <oc r="D282" t="n">
      <f>D283</f>
    </oc>
    <nc r="D282" t="n">
      <f>D283</f>
    </nc>
  </rcc>
  <rcc rId="2255" ua="false" sId="1">
    <oc r="B283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3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nc>
  </rcc>
  <rcc rId="2256" ua="false" sId="1">
    <oc r="D283" t="n">
      <v>320</v>
    </oc>
    <nc r="D283" t="n">
      <v>310</v>
    </nc>
  </rcc>
  <rcc rId="2257" ua="false" sId="1">
    <oc r="B284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nc>
  </rcc>
  <rcc rId="2258" ua="false" sId="1">
    <oc r="D284" t="n">
      <f>D285</f>
    </oc>
    <nc r="D284" t="n">
      <f>D285</f>
    </nc>
  </rcc>
  <rcc rId="2259" ua="false" sId="1">
    <oc r="B285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nc>
  </rcc>
  <rcc rId="2260" ua="false" sId="1">
    <oc r="D285" t="n">
      <v>292</v>
    </oc>
    <nc r="D285" t="n">
      <v>255</v>
    </nc>
  </rcc>
  <rcc rId="2261" ua="false" sId="1">
    <oc r="B286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6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nc>
  </rcc>
  <rcc rId="2262" ua="false" sId="1">
    <oc r="D286" t="n">
      <f>D287</f>
    </oc>
    <nc r="D286" t="n">
      <f>D287</f>
    </nc>
  </rcc>
  <rcc rId="2263" ua="false" sId="1">
    <oc r="B287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nc>
  </rcc>
  <rcc rId="2264" ua="false" sId="1">
    <oc r="D287" t="n">
      <v>400</v>
    </oc>
    <nc r="D287" t="n">
      <v>430</v>
    </nc>
  </rcc>
  <rcc rId="2265" ua="false" sId="1">
    <oc r="B288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nc>
  </rcc>
  <rcc rId="2266" ua="false" sId="1">
    <oc r="D288" t="n">
      <f>D289</f>
    </oc>
    <nc r="D288" t="n">
      <f>D289</f>
    </nc>
  </rcc>
  <rcc rId="2267" ua="false" sId="1">
    <oc r="B289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nc>
  </rcc>
  <rcc rId="2268" ua="false" sId="1">
    <oc r="D289" t="n">
      <v>595.88</v>
    </oc>
    <nc r="D289" t="n">
      <v>196.7</v>
    </nc>
  </rcc>
  <rcc rId="2269" ua="false" sId="1">
    <oc r="B290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nc>
  </rcc>
  <rcc rId="2270" ua="false" sId="1">
    <oc r="D290" t="n">
      <f>D291</f>
    </oc>
    <nc r="D290" t="n">
      <f>D291</f>
    </nc>
  </rcc>
  <rcc rId="2271" ua="false" sId="1">
    <oc r="B291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nc>
  </rcc>
  <rcc rId="2272" ua="false" sId="1">
    <oc r="D291" t="n">
      <v>224</v>
    </oc>
    <nc r="D291" t="n">
      <v>350.05</v>
    </nc>
  </rcc>
  <rrc rId="2273" ua="false" sId="1" eol="0" ref="293:293" action="insertRow"/>
  <rrc rId="2274" ua="false" sId="1" eol="0" ref="292:292" action="insertRow"/>
  <rrc rId="2275" ua="false" sId="1" eol="0" ref="321:321" action="insertRow"/>
  <rrc rId="2276" ua="false" sId="1" eol="0" ref="320:320" action="insertRow"/>
  <rcc rId="2277" ua="false" sId="1">
    <oc r="D263" t="e">
      <f>D264+D266+D268+D272+D276+D278+D280+D282+D284+D286+D288+D290+D292+D294+D296+D298+D300+D304+D306+D308+D310+D312+D314+D316+#REF!+D318+#REF!+D270</f>
    </oc>
    <nc r="D263" t="n">
      <f>D264+D266+D268+D272+D276+D278+D280+D282+D284+D286+D288+D290+D292+D294+D296+D298+D300+D304+D306+D308+D310+D312+D314+D316+D318+D270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2278" ua="false" sId="1">
    <oc r="B292" t="inlineStr">
      <is>
        <r>
          <rPr>
            <sz val="10"/>
            <rFont val="Arial Cyr"/>
            <family val="0"/>
            <charset val="204"/>
          </rPr>
          <t xml:space="preserve">03 2 05 SИП01</t>
        </r>
      </is>
    </oc>
    <nc r="B292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nc>
  </rcc>
  <rcc rId="2279" ua="false" sId="1">
    <oc r="D292" t="n">
      <f>D293</f>
    </oc>
    <nc r="D292" t="n">
      <f>D293</f>
    </nc>
  </rcc>
  <rcc rId="2280" ua="false" sId="1">
    <oc r="B293" t="inlineStr">
      <is>
        <r>
          <rPr>
            <sz val="10"/>
            <rFont val="Arial Cyr"/>
            <family val="0"/>
            <charset val="204"/>
          </rPr>
          <t xml:space="preserve">03 2 05 SИП01</t>
        </r>
      </is>
    </oc>
    <nc r="B293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nc>
  </rcc>
  <rcc rId="2281" ua="false" sId="1">
    <oc r="D293" t="n">
      <v>1466.57</v>
    </oc>
    <nc r="D293" t="n">
      <v>2964.45</v>
    </nc>
  </rcc>
  <rcc rId="2282" ua="false" sId="1">
    <oc r="B294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4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nc>
  </rcc>
  <rcc rId="2283" ua="false" sId="1">
    <oc r="D294" t="n">
      <f>D295</f>
    </oc>
    <nc r="D294" t="n">
      <f>D295</f>
    </nc>
  </rcc>
  <rcc rId="2284" ua="false" sId="1">
    <oc r="B295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5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nc>
  </rcc>
  <rcc rId="2285" ua="false" sId="1">
    <oc r="D295" t="n">
      <v>1798.35</v>
    </oc>
    <nc r="D295" t="n">
      <v>1999</v>
    </nc>
  </rcc>
  <rcc rId="2286" ua="false" sId="1">
    <oc r="B296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6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nc>
  </rcc>
  <rcc rId="2287" ua="false" sId="1">
    <oc r="D296" t="n">
      <f>D297</f>
    </oc>
    <nc r="D296" t="n">
      <f>D297</f>
    </nc>
  </rcc>
  <rcc rId="2288" ua="false" sId="1">
    <oc r="B297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7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nc>
  </rcc>
  <rcc rId="2289" ua="false" sId="1">
    <oc r="D297" t="n">
      <v>1563.88</v>
    </oc>
    <nc r="D297" t="n">
      <v>1591.42</v>
    </nc>
  </rcc>
  <rcc rId="2290" ua="false" sId="1">
    <oc r="B298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8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nc>
  </rcc>
  <rcc rId="2291" ua="false" sId="1">
    <oc r="D298" t="n">
      <f>D299</f>
    </oc>
    <nc r="D298" t="n">
      <f>D299</f>
    </nc>
  </rcc>
  <rcc rId="2292" ua="false" sId="1">
    <oc r="B299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9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nc>
  </rcc>
  <rcc rId="2293" ua="false" sId="1">
    <oc r="D299" t="n">
      <v>1618</v>
    </oc>
    <nc r="D299" t="n">
      <v>1784.76</v>
    </nc>
  </rcc>
  <rcc rId="2294" ua="false" sId="1">
    <oc r="B300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300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nc>
  </rcc>
  <rcc rId="2295" ua="false" sId="1">
    <oc r="D300" t="n">
      <f>D301</f>
    </oc>
    <nc r="D300" t="n">
      <f>D301</f>
    </nc>
  </rcc>
  <rcc rId="2296" ua="false" sId="1">
    <oc r="B301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301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nc>
  </rcc>
  <rcc rId="2297" ua="false" sId="1">
    <oc r="D301" t="n">
      <v>3691.32</v>
    </oc>
    <nc r="D301" t="n">
      <v>1266.09</v>
    </nc>
  </rcc>
  <rcc rId="2298" ua="false" sId="1">
    <oc r="B304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4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nc>
  </rcc>
  <rcc rId="2299" ua="false" sId="1">
    <oc r="D304" t="n">
      <f>D305</f>
    </oc>
    <nc r="D304" t="n">
      <f>D305</f>
    </nc>
  </rcc>
  <rcc rId="2300" ua="false" sId="1">
    <oc r="B305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5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nc>
  </rcc>
  <rcc rId="2301" ua="false" sId="1">
    <oc r="D305" t="n">
      <v>2470.53</v>
    </oc>
    <nc r="D305" t="n">
      <v>2370.31</v>
    </nc>
  </rcc>
  <rcc rId="2302" ua="false" sId="1">
    <oc r="B306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6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nc>
  </rcc>
  <rcc rId="2303" ua="false" sId="1">
    <oc r="D306" t="n">
      <f>D307</f>
    </oc>
    <nc r="D306" t="n">
      <f>D307</f>
    </nc>
  </rcc>
  <rcc rId="2304" ua="false" sId="1">
    <oc r="B307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7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nc>
  </rcc>
  <rcc rId="2305" ua="false" sId="1">
    <oc r="D307" t="n">
      <v>1180.16</v>
    </oc>
    <nc r="D307" t="n">
      <v>1494.42</v>
    </nc>
  </rcc>
  <rcc rId="2306" ua="false" sId="1">
    <oc r="A30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oc>
    <nc r="A30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      </r>
      </is>
    </nc>
  </rcc>
  <rcc rId="2307" ua="false" sId="1">
    <oc r="B308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8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nc>
  </rcc>
  <rcc rId="2308" ua="false" sId="1">
    <oc r="D308" t="n">
      <f>D309</f>
    </oc>
    <nc r="D308" t="n">
      <f>D309</f>
    </nc>
  </rcc>
  <rcc rId="2309" ua="false" sId="1">
    <oc r="B309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9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nc>
  </rcc>
  <rcc rId="2310" ua="false" sId="1">
    <oc r="D309" t="n">
      <v>1600</v>
    </oc>
    <nc r="D309" t="n">
      <v>1344.42</v>
    </nc>
  </rcc>
  <rcc rId="2311" ua="false" sId="1">
    <oc r="B310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10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nc>
  </rcc>
  <rcc rId="2312" ua="false" sId="1">
    <oc r="D310" t="n">
      <f>D311</f>
    </oc>
    <nc r="D310" t="n">
      <f>D311</f>
    </nc>
  </rcc>
  <rcc rId="2313" ua="false" sId="1">
    <oc r="B311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11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nc>
  </rcc>
  <rcc rId="2314" ua="false" sId="1">
    <oc r="D311" t="n">
      <v>2465.35</v>
    </oc>
    <nc r="D311" t="n">
      <v>2771.16</v>
    </nc>
  </rcc>
  <rcc rId="2315" ua="false" sId="1">
    <oc r="B312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2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nc>
  </rcc>
  <rcc rId="2316" ua="false" sId="1">
    <oc r="D312" t="n">
      <f>D313</f>
    </oc>
    <nc r="D312" t="n">
      <f>D313</f>
    </nc>
  </rcc>
  <rcc rId="2317" ua="false" sId="1">
    <oc r="B313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3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nc>
  </rcc>
  <rcc rId="2318" ua="false" sId="1">
    <oc r="D313" t="n">
      <v>1750.82</v>
    </oc>
    <nc r="D313" t="n">
      <v>1951.24</v>
    </nc>
  </rcc>
  <rcc rId="2319" ua="false" sId="1">
    <oc r="B314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4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nc>
  </rcc>
  <rcc rId="2320" ua="false" sId="1">
    <oc r="D314" t="n">
      <f>D315</f>
    </oc>
    <nc r="D314" t="n">
      <f>D315</f>
    </nc>
  </rcc>
  <rcc rId="2321" ua="false" sId="1">
    <oc r="B315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5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nc>
  </rcc>
  <rcc rId="2322" ua="false" sId="1">
    <oc r="D315" t="n">
      <v>2000</v>
    </oc>
    <nc r="D315" t="n">
      <v>1620.58</v>
    </nc>
  </rcc>
  <rcc rId="2323" ua="false" sId="1">
    <oc r="B316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6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nc>
  </rcc>
  <rcc rId="2324" ua="false" sId="1">
    <oc r="D316" t="n">
      <f>D317</f>
    </oc>
    <nc r="D316" t="n">
      <f>D317</f>
    </nc>
  </rcc>
  <rcc rId="2325" ua="false" sId="1">
    <oc r="B317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7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nc>
  </rcc>
  <rcc rId="2326" ua="false" sId="1">
    <oc r="D317" t="n">
      <v>2461</v>
    </oc>
    <nc r="D317" t="n">
      <v>929.95</v>
    </nc>
  </rcc>
  <rcc rId="2327" ua="false" sId="1">
    <oc r="B318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8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nc>
  </rcc>
  <rcc rId="2328" ua="false" sId="1">
    <oc r="D318" t="n">
      <f>D319</f>
    </oc>
    <nc r="D318" t="n">
      <f>D319</f>
    </nc>
  </rcc>
  <rcc rId="2329" ua="false" sId="1">
    <oc r="B319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9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nc>
  </rcc>
  <rcc rId="2330" ua="false" sId="1">
    <oc r="D319" t="n">
      <v>926.5</v>
    </oc>
    <nc r="D319" t="n">
      <v>2340.01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331" ua="false" sId="1">
    <oc r="D326" t="n">
      <v>5857.1</v>
    </oc>
    <nc r="D326" t="n">
      <v>6843.81</v>
    </nc>
  </rcc>
  <rcc rId="2332" ua="false" sId="1">
    <oc r="D327" t="n">
      <v>408.23</v>
    </oc>
    <nc r="D327" t="n">
      <v>409.04</v>
    </nc>
  </rcc>
  <rcc rId="2333" ua="false" sId="1">
    <oc r="D328" t="n">
      <v>1</v>
    </oc>
    <nc r="D328" t="n">
      <v>0.1</v>
    </nc>
  </rcc>
  <rrc rId="2334" ua="false" sId="1" eol="0" ref="330:332" action="insertRow"/>
  <rcc rId="2335" ua="false" sId="1">
    <nc r="B330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6" ua="false" sId="1">
    <nc r="B331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7" ua="false" sId="1">
    <nc r="C3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38" ua="false" sId="1">
    <nc r="B332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9" ua="false" sId="1">
    <nc r="C3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340" ua="false" sId="1">
    <nc r="D332" t="n">
      <v>30</v>
    </nc>
  </rcc>
  <rcc rId="2341" ua="false" sId="1">
    <oc r="D324" t="n">
      <f>D325</f>
    </oc>
    <nc r="D324" t="n">
      <f>D325+D330</f>
    </nc>
  </rcc>
  <rrc rId="2342" ua="false" sId="1" eol="0" ref="337:337" action="deleteRow">
    <rfmt sheetId="1" sqref="337:337"/>
    <rcc rId="0" ua="false" sId="1">
      <nc r="D337" t="n">
        <f>D338</f>
      </nc>
    </rcc>
    <rcc rId="0" ua="false" sId="1">
      <nc r="B337" t="inlineStr">
        <is>
          <r>
            <rPr>
              <sz val="10"/>
              <rFont val="Arial Cyr"/>
              <family val="0"/>
              <charset val="204"/>
            </rPr>
            <t xml:space="preserve">03 2 06 SИП04</t>
          </r>
        </is>
      </nc>
    </rcc>
    <rcc rId="0" ua="false" sId="1">
      <nc r="A337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        </r>
        </is>
      </nc>
    </rcc>
  </rrc>
  <rrc rId="2343" ua="false" sId="1" eol="0" ref="333:336" action="insertRow"/>
  <rcc rId="2344" ua="false" sId="1">
    <nc r="B333" t="inlineStr">
      <is>
        <r>
          <rPr>
            <sz val="10"/>
            <rFont val="Arial Cyr"/>
            <family val="0"/>
            <charset val="204"/>
          </rPr>
          <t xml:space="preserve">03 3 08 00000</t>
        </r>
      </is>
    </nc>
  </rcc>
  <rrc rId="2345" ua="false" sId="1" eol="0" ref="335:335" action="insertRow"/>
  <rcc rId="2346" ua="false" sId="1">
    <nc r="B334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47" ua="false" sId="1">
    <nc r="B335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48" ua="false" sId="1">
    <nc r="C3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49" ua="false" sId="1">
    <nc r="B336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50" ua="false" sId="1">
    <nc r="C33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351" ua="false" sId="1">
    <nc r="D335" t="n">
      <v>930</v>
    </nc>
  </rcc>
  <rcc rId="2352" ua="false" sId="1">
    <nc r="D336" t="n">
      <v>101</v>
    </nc>
  </rcc>
  <rcc rId="2353" ua="false" sId="1">
    <nc r="D333" t="n">
      <f>D334</f>
    </nc>
  </rcc>
  <rcc rId="2354" ua="false" sId="1">
    <oc r="D320" t="n">
      <f>D321+D324</f>
    </oc>
    <nc r="D320" t="n">
      <f>D321+D324+D333</f>
    </nc>
  </rcc>
  <rcc rId="2355" ua="false" sId="1">
    <oc r="D341" t="n">
      <v>4346.84</v>
    </oc>
    <nc r="D341" t="n">
      <v>4303.93</v>
    </nc>
  </rcc>
  <rcc rId="2356" ua="false" sId="1">
    <oc r="D342" t="n">
      <v>200</v>
    </oc>
    <nc r="D342" t="n">
      <v>132</v>
    </nc>
  </rcc>
  <rcc rId="2357" ua="false" sId="1">
    <oc r="D344" t="n">
      <v>35806.96</v>
    </oc>
    <nc r="D344" t="n">
      <v>39040.25</v>
    </nc>
  </rcc>
  <rcc rId="2358" ua="false" sId="1">
    <oc r="D352" t="n">
      <v>491.24</v>
    </oc>
    <nc r="D352" t="n">
      <v>279.5</v>
    </nc>
  </rcc>
  <rcc rId="2359" ua="false" sId="1">
    <oc r="D353" t="n">
      <v>1025</v>
    </oc>
    <nc r="D353" t="n">
      <v>1050</v>
    </nc>
  </rcc>
  <rcc rId="2360" ua="false" sId="1">
    <oc r="D355" t="n">
      <v>100</v>
    </oc>
    <nc r="D355" t="n">
      <v>200</v>
    </nc>
  </rcc>
  <rrc rId="2361" ua="false" sId="1" eol="0" ref="348:348" action="insertRow"/>
  <rrc rId="2362" ua="false" sId="1" eol="0" ref="347:347" action="insertRow"/>
  <rcc rId="2363" ua="false" sId="1">
    <oc r="D338" t="e">
      <f>D339+D343+#REF!+D347</f>
    </oc>
    <nc r="D338" t="n">
      <f>D339+D343+D347</f>
    </nc>
  </rcc>
  <rcc rId="2364" ua="false" sId="1">
    <oc r="D359" t="n">
      <v>26944.7</v>
    </oc>
    <nc r="D359" t="n">
      <v>29449.58</v>
    </nc>
  </rcc>
  <rcc rId="2365" ua="false" sId="1">
    <oc r="D360" t="n">
      <v>3488.4</v>
    </oc>
    <nc r="D360" t="n">
      <v>3511.21</v>
    </nc>
  </rcc>
  <rcc rId="2366" ua="false" sId="1">
    <oc r="D361" t="n">
      <v>5</v>
    </oc>
    <nc r="D361" t="n">
      <v>5.38</v>
    </nc>
  </rcc>
  <rcc rId="2367" ua="false" sId="1">
    <oc r="D367" t="n">
      <v>14.61</v>
    </oc>
    <nc r="D367" t="n">
      <v>14.6</v>
    </nc>
  </rcc>
  <rcc rId="2368" ua="false" sId="1">
    <oc r="D369" t="n">
      <v>10869.8</v>
    </oc>
    <nc r="D369" t="n">
      <v>12051.64</v>
    </nc>
  </rcc>
  <rrc rId="2369" ua="false" sId="1" eol="0" ref="373:373" action="insertRow"/>
  <rrc rId="2370" ua="false" sId="1" eol="0" ref="372:372" action="insertRow"/>
  <rrc rId="2371" ua="false" sId="1" eol="0" ref="374:374" action="insertRow"/>
  <rcc rId="2372" ua="false" sId="1">
    <nc r="B374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2373" ua="false" sId="1">
    <nc r="C3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374" ua="false" sId="1">
    <oc r="D372" t="n">
      <f>D373</f>
    </oc>
    <nc r="D372" t="n">
      <f>D373+D374</f>
    </nc>
  </rcc>
  <rcc rId="2375" ua="false" sId="1">
    <oc r="D373" t="n">
      <v>208.6</v>
    </oc>
    <nc r="D373" t="n">
      <v>72.2</v>
    </nc>
  </rcc>
  <rcc rId="2376" ua="false" sId="1">
    <nc r="D374" t="n">
      <v>0.97</v>
    </nc>
  </rcc>
  <rcc rId="2377" ua="false" sId="1">
    <oc r="D363" t="e">
      <f>D364+D368+#REF!+D372</f>
    </oc>
    <nc r="D363" t="n">
      <f>D364+D368+D372</f>
    </nc>
  </rcc>
  <rcc rId="2378" ua="false" sId="1">
    <oc r="D379" t="n">
      <v>300</v>
    </oc>
    <nc r="D379" t="n">
      <v>250</v>
    </nc>
  </rcc>
  <rcc rId="2379" ua="false" sId="1">
    <oc r="D383" t="n">
      <v>1000</v>
    </oc>
    <nc r="D383" t="n">
      <v>800</v>
    </nc>
  </rcc>
  <rcc rId="2380" ua="false" sId="1">
    <oc r="D387" t="n">
      <v>1002.72</v>
    </oc>
    <nc r="D387" t="n">
      <v>1333.72</v>
    </nc>
  </rcc>
  <rcc rId="2381" ua="false" sId="1">
    <oc r="D388" t="n">
      <v>272</v>
    </oc>
    <nc r="D388" t="n">
      <v>1568</v>
    </nc>
  </rcc>
  <rrc rId="2382" ua="false" sId="1" eol="0" ref="390:390" action="insertRow"/>
  <rcc rId="2383" ua="false" sId="1">
    <oc r="D389" t="e">
      <f>D391+#REF!+D390</f>
    </oc>
    <nc r="D389" t="n">
      <f>D391+D390</f>
    </nc>
  </rcc>
  <rcc rId="2384" ua="false" sId="1">
    <oc r="D391" t="n">
      <v>0.48</v>
    </oc>
    <nc r="D391" t="n">
      <v>0.5</v>
    </nc>
  </rcc>
  <rcc rId="2385" ua="false" sId="1">
    <oc r="D398" t="n">
      <v>8093.13</v>
    </oc>
    <nc r="D398" t="n">
      <v>8923.52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rc rId="2386" ua="false" sId="1" eol="0" ref="401:404" action="insertRow"/>
  <rcc rId="2387" ua="false" sId="1">
    <nc r="D402" t="n">
      <f>D403</f>
    </nc>
  </rcc>
  <rcc rId="2388" ua="false" sId="1">
    <nc r="D401" t="n">
      <f>D402</f>
    </nc>
  </rcc>
  <rcc rId="2389" ua="false" sId="1">
    <oc r="D375" t="n">
      <f>D376+D392</f>
    </oc>
    <nc r="D375" t="n">
      <f>D376+D392+D401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390" ua="false" sId="1">
    <oc r="B408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B408" t="inlineStr">
      <is>
        <r>
          <rPr>
            <sz val="10"/>
            <rFont val="Arial Cyr"/>
            <family val="0"/>
            <charset val="204"/>
          </rPr>
          <t xml:space="preserve">06 1 01 20511</t>
        </r>
      </is>
    </nc>
  </rcc>
  <rcc rId="2391" ua="false" sId="1">
    <oc r="B40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B409" t="inlineStr">
      <is>
        <r>
          <rPr>
            <sz val="10"/>
            <rFont val="Arial Cyr"/>
            <family val="0"/>
            <charset val="204"/>
          </rPr>
          <t xml:space="preserve">06 1 01 20511</t>
        </r>
      </is>
    </nc>
  </rcc>
  <rcc rId="2392" ua="false" sId="1">
    <oc r="D412" t="n">
      <v>300</v>
    </oc>
    <nc r="D412" t="n">
      <v>100</v>
    </nc>
  </rcc>
  <rrc rId="2393" ua="false" sId="1" eol="0" ref="413:414" action="insertRow"/>
  <rcc rId="2394" ua="false" sId="1">
    <nc r="D413" t="n">
      <f>D414</f>
    </nc>
  </rcc>
  <rcc rId="2395" ua="false" sId="1">
    <nc r="C4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396" ua="false" sId="1">
    <nc r="D414" t="n">
      <v>200</v>
    </nc>
  </rcc>
  <rcc rId="2397" ua="false" sId="1">
    <oc r="D410" t="n">
      <f>D411</f>
    </oc>
    <nc r="D410" t="n">
      <f>D411+D413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109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109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110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110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398" ua="false" sId="1">
    <oc r="D417" t="n">
      <v>75</v>
    </oc>
    <nc r="D417" t="n">
      <v>60</v>
    </nc>
  </rcc>
  <rcc rId="2399" ua="false" sId="1">
    <oc r="D425" t="n">
      <v>10</v>
    </oc>
    <nc r="D425" t="n">
      <v>25</v>
    </nc>
  </rcc>
  <rcc rId="2400" ua="false" sId="1">
    <oc r="D431" t="n">
      <v>11299.64</v>
    </oc>
    <nc r="D431" t="n">
      <v>12451.42</v>
    </nc>
  </rcc>
  <rcc rId="2401" ua="false" sId="1">
    <oc r="D432" t="n">
      <v>1634.71</v>
    </oc>
    <nc r="D432" t="n">
      <v>1638.62</v>
    </nc>
  </rcc>
  <rcc rId="2402" ua="false" sId="1">
    <oc r="D434" t="n">
      <v>482.45</v>
    </oc>
    <nc r="D434" t="n">
      <v>472.1</v>
    </nc>
  </rcc>
  <rcc rId="2403" ua="false" sId="1">
    <oc r="D440" t="n">
      <v>1638.53</v>
    </oc>
    <nc r="D440" t="n">
      <v>1802.39</v>
    </nc>
  </rcc>
  <rcc rId="2404" ua="false" sId="1">
    <oc r="D443" t="n">
      <v>1404.39</v>
    </oc>
    <nc r="D443" t="n">
      <v>1390.54</v>
    </nc>
  </rcc>
  <rcc rId="2405" ua="false" sId="1">
    <oc r="D444" t="n">
      <v>8795.46</v>
    </oc>
    <nc r="D444" t="n">
      <v>8795.48</v>
    </nc>
  </rcc>
  <rcc rId="2406" ua="false" sId="1">
    <oc r="D448" t="n">
      <v>49451.62</v>
    </oc>
    <nc r="D448" t="n">
      <v>54430.25</v>
    </nc>
  </rcc>
  <rcc rId="2407" ua="false" sId="1">
    <oc r="D453" t="n">
      <v>51759.89</v>
    </oc>
    <nc r="D453" t="n">
      <v>70750.93</v>
    </nc>
  </rcc>
  <rcc rId="2408" ua="false" sId="1">
    <oc r="D454" t="n">
      <v>12572.91</v>
    </oc>
    <nc r="D454" t="n">
      <v>12550.42</v>
    </nc>
  </rcc>
  <rcc rId="2409" ua="false" sId="1">
    <oc r="D457" t="n">
      <v>263</v>
    </oc>
    <nc r="D457" t="n">
      <v>185.05</v>
    </nc>
  </rcc>
  <rcc rId="2410" ua="false" sId="1">
    <oc r="D466" t="n">
      <v>257.24</v>
    </oc>
    <nc r="D466" t="n">
      <v>214.36</v>
    </nc>
  </rcc>
  <rcc rId="2411" ua="false" sId="1">
    <oc r="D467" t="n">
      <v>879.2</v>
    </oc>
    <nc r="D467" t="n">
      <f>655</f>
    </nc>
  </rcc>
  <rcc rId="2412" ua="false" sId="1">
    <oc r="D469" t="n">
      <v>185</v>
    </oc>
    <nc r="D469" t="n">
      <v>209</v>
    </nc>
  </rcc>
  <rcc rId="2413" ua="false" sId="1">
    <oc r="D472" t="n">
      <v>118.52</v>
    </oc>
    <nc r="D472" t="n">
      <v>3.44</v>
    </nc>
  </rcc>
  <rcc rId="2414" ua="false" sId="1">
    <oc r="D474" t="n">
      <v>936.38</v>
    </oc>
    <nc r="D474" t="n">
      <v>1095.99</v>
    </nc>
  </rcc>
  <rcc rId="2415" ua="false" sId="1">
    <oc r="D475" t="n">
      <v>159.19</v>
    </oc>
    <nc r="D475" t="n">
      <v>186.32</v>
    </nc>
  </rcc>
  <rrc rId="2416" ua="false" sId="1" eol="0" ref="477:477" action="insertRow"/>
  <rcc rId="2417" ua="false" sId="1">
    <nc r="B477" t="inlineStr">
      <is>
        <r>
          <rPr>
            <sz val="10"/>
            <rFont val="Arial Cyr"/>
            <family val="0"/>
            <charset val="204"/>
          </rPr>
          <t xml:space="preserve">06 5 15 76360</t>
        </r>
      </is>
    </nc>
  </rcc>
  <rcc rId="2418" ua="false" sId="1">
    <nc r="C47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419" ua="false" sId="1">
    <oc r="D476" t="n">
      <f>D478</f>
    </oc>
    <nc r="D476" t="n">
      <f>D478+D477</f>
    </nc>
  </rcc>
  <rcc rId="2420" ua="false" sId="1">
    <nc r="D477" t="n">
      <v>1171.1</v>
    </nc>
  </rcc>
  <rcc rId="2421" ua="false" sId="1">
    <oc r="D478" t="n">
      <v>31.09</v>
    </oc>
    <nc r="D478" t="n">
      <v>30.58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422" ua="false" sId="1">
    <oc r="D480" t="n">
      <v>1149.52</v>
    </oc>
    <nc r="D480" t="n">
      <v>859.32</v>
    </nc>
  </rcc>
  <rcc rId="2423" ua="false" sId="1">
    <oc r="D481" t="n">
      <v>118.71</v>
    </oc>
    <nc r="D481" t="n">
      <v>96.23</v>
    </nc>
  </rcc>
  <rcc rId="2424" ua="false" sId="1">
    <oc r="D483" t="n">
      <v>815.38</v>
    </oc>
    <nc r="D483" t="n">
      <v>893.06</v>
    </nc>
  </rcc>
  <rcc rId="2425" ua="false" sId="1">
    <oc r="D484" t="n">
      <v>215.26</v>
    </oc>
    <nc r="D484" t="n">
      <v>235.77</v>
    </nc>
  </rcc>
  <rrc rId="2426" ua="false" sId="1" eol="0" ref="463:463" action="insertRow"/>
  <rcc rId="2427" ua="false" sId="1">
    <oc r="D461" t="e">
      <f>D462+#REF!</f>
    </oc>
    <nc r="D461" t="n">
      <f>D462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428" ua="false" sId="1">
    <oc r="D493" t="n">
      <v>33.77</v>
    </oc>
    <nc r="D493" t="n">
      <v>32.59</v>
    </nc>
  </rcc>
  <rcc rId="2429" ua="false" sId="1">
    <oc r="D494" t="n">
      <v>2075.74</v>
    </oc>
    <nc r="D494" t="n">
      <v>2174.56</v>
    </nc>
  </rcc>
  <rcc rId="2430" ua="false" sId="1">
    <oc r="D497" t="n">
      <v>435</v>
    </oc>
    <nc r="D497" t="n">
      <v>523.63</v>
    </nc>
  </rcc>
  <rcc rId="2431" ua="false" sId="1">
    <oc r="D498" t="n">
      <v>41168.1</v>
    </oc>
    <nc r="D498" t="n">
      <v>41169.6</v>
    </nc>
  </rcc>
  <rcc rId="2432" ua="false" sId="1">
    <oc r="D500" t="n">
      <v>1112.54</v>
    </oc>
    <nc r="D500" t="n">
      <v>1130.7</v>
    </nc>
  </rcc>
  <rcc rId="2433" ua="false" sId="1">
    <oc r="D502" t="n">
      <v>1.17</v>
    </oc>
    <nc r="D502" t="n">
      <v>0.99</v>
    </nc>
  </rcc>
  <rcc rId="2434" ua="false" sId="1">
    <oc r="D503" t="n">
      <v>83.22</v>
    </oc>
    <nc r="D503" t="n">
      <v>73.55</v>
    </nc>
  </rcc>
  <rcc rId="2435" ua="false" sId="1">
    <oc r="D505" t="n">
      <v>31645.36</v>
    </oc>
    <nc r="D505" t="n">
      <v>25689.94</v>
    </nc>
  </rcc>
  <rcc rId="2436" ua="false" sId="1">
    <oc r="D507" t="n">
      <v>238.11</v>
    </oc>
    <nc r="D507" t="n">
      <v>300.29</v>
    </nc>
  </rcc>
  <rcc rId="2437" ua="false" sId="1">
    <oc r="D508" t="n">
      <v>23926.85</v>
    </oc>
    <nc r="D508" t="n">
      <v>26028.96</v>
    </nc>
  </rcc>
  <rcc rId="2438" ua="false" sId="1">
    <oc r="D510" t="n">
      <v>68.7</v>
    </oc>
    <nc r="D510" t="n">
      <v>66.74</v>
    </nc>
  </rcc>
  <rcc rId="2439" ua="false" sId="1">
    <oc r="D511" t="n">
      <v>6374.42</v>
    </oc>
    <nc r="D511" t="n">
      <v>6266.07</v>
    </nc>
  </rcc>
  <rcc rId="2440" ua="false" sId="1">
    <oc r="D513" t="n">
      <v>7.55</v>
    </oc>
    <nc r="D513" t="n">
      <v>7.32</v>
    </nc>
  </rcc>
  <rcc rId="2441" ua="false" sId="1">
    <oc r="D514" t="n">
      <v>426.76</v>
    </oc>
    <nc r="D514" t="n">
      <v>465.4</v>
    </nc>
  </rcc>
  <rcc rId="2442" ua="false" sId="1">
    <oc r="D516" t="n">
      <v>1.14</v>
    </oc>
    <nc r="D516" t="n">
      <v>0.29</v>
    </nc>
  </rcc>
  <rcc rId="2443" ua="false" sId="1">
    <oc r="D517" t="n">
      <v>113.41</v>
    </oc>
    <nc r="D517" t="n">
      <v>28.35</v>
    </nc>
  </rcc>
  <rcc rId="2444" ua="false" sId="1">
    <oc r="D519" t="n">
      <v>255.04</v>
    </oc>
    <nc r="D519" t="n">
      <v>227.52</v>
    </nc>
  </rcc>
  <rcc rId="2445" ua="false" sId="1">
    <oc r="D520" t="n">
      <v>19454.23</v>
    </oc>
    <nc r="D520" t="n">
      <v>17355.58</v>
    </nc>
  </rcc>
  <rcc rId="2446" ua="false" sId="1">
    <oc r="D523" t="n">
      <v>632.45</v>
    </oc>
    <nc r="D523" t="n">
      <v>613.64</v>
    </nc>
  </rcc>
  <rcc rId="2447" ua="false" sId="1">
    <oc r="D524" t="n">
      <v>51082.5</v>
    </oc>
    <nc r="D524" t="n">
      <v>47808.66</v>
    </nc>
  </rcc>
  <rcc rId="2448" ua="false" sId="1">
    <oc r="D526" t="n">
      <v>661.64</v>
    </oc>
    <nc r="D526" t="n">
      <v>641.95</v>
    </nc>
  </rcc>
  <rcc rId="2449" ua="false" sId="1">
    <oc r="D527" t="n">
      <v>51353.02</v>
    </oc>
    <nc r="D527" t="n">
      <v>49824.94</v>
    </nc>
  </rcc>
  <rcc rId="2450" ua="false" sId="1">
    <oc r="D529" t="n">
      <v>12.16</v>
    </oc>
    <nc r="D529" t="n">
      <v>11.8</v>
    </nc>
  </rcc>
  <rcc rId="2451" ua="false" sId="1">
    <oc r="D530" t="n">
      <v>658.94</v>
    </oc>
    <nc r="D530" t="n">
      <v>639.33</v>
    </nc>
  </rcc>
  <rcc rId="2452" ua="false" sId="1">
    <oc r="D532" t="n">
      <v>0.24</v>
    </oc>
    <nc r="D532" t="n">
      <v>0.23</v>
    </nc>
  </rcc>
  <rcc rId="2453" ua="false" sId="1">
    <oc r="D533" t="n">
      <v>48.35</v>
    </oc>
    <nc r="D533" t="n">
      <v>46.91</v>
    </nc>
  </rcc>
  <rcc rId="2454" ua="false" sId="1">
    <oc r="D535" t="n">
      <v>1.83</v>
    </oc>
    <nc r="D535" t="n">
      <v>1.78</v>
    </nc>
  </rcc>
  <rcc rId="2455" ua="false" sId="1">
    <oc r="D536" t="n">
      <v>105.04</v>
    </oc>
    <nc r="D536" t="n">
      <v>101.91</v>
    </nc>
  </rcc>
  <rcc rId="2456" ua="false" sId="1">
    <oc r="D538" t="n">
      <v>386.62</v>
    </oc>
    <nc r="D538" t="n">
      <v>375.12</v>
    </nc>
  </rcc>
  <rcc rId="2457" ua="false" sId="1">
    <oc r="D539" t="n">
      <v>30043.23</v>
    </oc>
    <nc r="D539" t="n">
      <v>29149.25</v>
    </nc>
  </rcc>
  <rcc rId="2458" ua="false" sId="1">
    <oc r="D541" t="n">
      <v>6.81</v>
    </oc>
    <nc r="D541" t="n">
      <v>6.61</v>
    </nc>
  </rcc>
  <rcc rId="2459" ua="false" sId="1">
    <oc r="D542" t="n">
      <v>564.34</v>
    </oc>
    <nc r="D542" t="n">
      <v>372.9</v>
    </nc>
  </rcc>
  <rcc rId="2460" ua="false" sId="1">
    <oc r="D544" t="n">
      <v>483.17</v>
    </oc>
    <nc r="D544" t="n">
      <v>383.38</v>
    </nc>
  </rcc>
  <rcc rId="2461" ua="false" sId="1">
    <oc r="D546" t="n">
      <v>150229.76</v>
    </oc>
    <nc r="D546" t="n">
      <v>91609.66</v>
    </nc>
  </rcc>
  <rcc rId="2462" ua="false" sId="1">
    <oc r="D548" t="n">
      <v>11330.28</v>
    </oc>
    <nc r="D548" t="n">
      <v>10995.26</v>
    </nc>
  </rcc>
  <rcc rId="2463" ua="false" sId="1">
    <oc r="D550" t="n">
      <v>248.13</v>
    </oc>
    <nc r="D550" t="n">
      <v>244.12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464" ua="false" sId="1">
    <oc r="D556" t="n">
      <v>34881.06</v>
    </oc>
    <nc r="D556" t="n">
      <v>43003.05</v>
    </nc>
  </rcc>
  <rcc rId="2465" ua="false" sId="1">
    <oc r="D574" t="n">
      <v>98.5</v>
    </oc>
    <nc r="D574" t="n">
      <v>108.35</v>
    </nc>
  </rcc>
  <rrc rId="2466" ua="false" sId="1" eol="0" ref="580:580" action="insertRow"/>
  <rcc rId="2467" ua="false" sId="1">
    <nc r="B58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2468" ua="false" sId="1">
    <nc r="C58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469" ua="false" sId="1">
    <oc r="D577" t="n">
      <f>D578+D579</f>
    </oc>
    <nc r="D577" t="n">
      <f>D578+D579+D580</f>
    </nc>
  </rcc>
  <rcc rId="2470" ua="false" sId="1">
    <oc r="D578" t="n">
      <v>53.5</v>
    </oc>
    <nc r="D578" t="n">
      <v>84.06</v>
    </nc>
  </rcc>
  <rcc rId="2471" ua="false" sId="1">
    <oc r="D579" t="n">
      <v>207.04</v>
    </oc>
    <nc r="D579" t="n">
      <v>222.57</v>
    </nc>
  </rcc>
  <rcc rId="2472" ua="false" sId="1">
    <nc r="D580" t="n">
      <v>0.5</v>
    </nc>
  </rcc>
  <rcc rId="2473" ua="false" sId="1">
    <oc r="D582" t="n">
      <v>21148.6</v>
    </oc>
    <nc r="D582" t="n">
      <v>23666.23</v>
    </nc>
  </rcc>
  <rcc rId="2474" ua="false" sId="1">
    <oc r="D583" t="n">
      <v>1221.41</v>
    </oc>
    <nc r="D583" t="n">
      <v>1255.76</v>
    </nc>
  </rcc>
  <rrc rId="2475" ua="false" sId="1" eol="0" ref="559:559" action="insertRow"/>
  <rrc rId="2476" ua="false" sId="1" eol="0" ref="558:558" action="insertRow"/>
  <rrc rId="2477" ua="false" sId="1" eol="0" ref="557:557" action="insertRow"/>
  <rcc rId="2478" ua="false" sId="1">
    <oc r="D554" t="e">
      <f>D555+#REF!</f>
    </oc>
    <nc r="D554" t="n">
      <f>D555</f>
    </nc>
  </rcc>
  <rrc rId="2479" ua="false" sId="1" eol="0" ref="568:568" action="insertRow"/>
  <rrc rId="2480" ua="false" sId="1" eol="0" ref="567:567" action="insertRow"/>
  <rcc rId="2481" ua="false" sId="1">
    <oc r="D562" t="e">
      <f>D571+#REF!+D567+D563</f>
    </oc>
    <nc r="D562" t="n">
      <f>D571+D567+D563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482" ua="false" sId="1">
    <oc r="D579" t="n">
      <v>50</v>
    </oc>
    <nc r="D579" t="n">
      <v>1.6</v>
    </nc>
  </rcc>
  <rcc rId="2483" ua="false" sId="1">
    <oc r="D580" t="n">
      <v>700</v>
    </oc>
    <nc r="D580" t="n">
      <v>748.4</v>
    </nc>
  </rcc>
  <rcc rId="2484" ua="false" sId="1">
    <oc r="D583" t="n">
      <v>2143.65</v>
    </oc>
    <nc r="D583" t="n">
      <v>3149.5</v>
    </nc>
  </rcc>
  <rcc rId="2485" ua="false" sId="1">
    <oc r="D584" t="n">
      <v>264.98</v>
    </oc>
    <nc r="D584" t="n">
      <v>264.99</v>
    </nc>
  </rcc>
  <rcc rId="2486" ua="false" sId="1">
    <oc r="D588" t="n">
      <v>1621.61</v>
    </oc>
    <nc r="D588" t="n">
      <v>1452.85</v>
    </nc>
  </rcc>
  <rcc rId="2487" ua="false" sId="1">
    <oc r="D590" t="n">
      <v>11996.78</v>
    </oc>
    <nc r="D590" t="n">
      <v>722.27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488" ua="false" sId="1">
    <oc r="D595" t="n">
      <v>15531</v>
    </oc>
    <nc r="D595" t="n">
      <v>14815.04</v>
    </nc>
  </rcc>
  <rcc rId="2489" ua="false" sId="1">
    <oc r="D605" t="n">
      <v>1939.44</v>
    </oc>
    <nc r="D605" t="n">
      <v>2133.42</v>
    </nc>
  </rcc>
  <rrc rId="2490" ua="false" sId="1" eol="0" ref="608:608" action="insertRow"/>
  <rrc rId="2491" ua="false" sId="1" eol="0" ref="606:606" action="insertRow"/>
  <rcc rId="2492" ua="false" sId="1">
    <oc r="D600" t="e">
      <f>D601+D604+D606+#REF!</f>
    </oc>
    <nc r="D600" t="n">
      <f>D601+D604+D606</f>
    </nc>
  </rcc>
  <rrc rId="2493" ua="false" sId="1" eol="0" ref="607:607" action="insertRow"/>
  <rcc rId="2494" ua="false" sId="1">
    <oc r="D606" t="e">
      <f>D607+#REF!</f>
    </oc>
    <nc r="D606" t="n">
      <f>D607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495" ua="false" sId="1">
    <oc r="D615" t="n">
      <v>19369.53</v>
    </oc>
    <nc r="D615" t="n">
      <v>19369.32</v>
    </nc>
  </rcc>
  <rcc rId="2496" ua="false" sId="1">
    <oc r="D647" t="n">
      <v>1000</v>
    </oc>
    <nc r="D647" t="n">
      <v>500</v>
    </nc>
  </rcc>
  <rrc rId="2497" ua="false" sId="1" eol="0" ref="650:651" action="insertRow"/>
  <rcc rId="2498" ua="false" sId="1">
    <nc r="B650" t="inlineStr">
      <is>
        <r>
          <rPr>
            <sz val="10"/>
            <rFont val="Arial Cyr"/>
            <family val="0"/>
            <charset val="204"/>
          </rPr>
          <t xml:space="preserve">10 1 02 20843</t>
        </r>
      </is>
    </nc>
  </rcc>
  <rcc rId="2499" ua="false" sId="1">
    <nc r="B651" t="inlineStr">
      <is>
        <r>
          <rPr>
            <sz val="10"/>
            <rFont val="Arial Cyr"/>
            <family val="0"/>
            <charset val="204"/>
          </rPr>
          <t xml:space="preserve">10 1 02 20843</t>
        </r>
      </is>
    </nc>
  </rcc>
  <rcc rId="2500" ua="false" sId="1">
    <nc r="C6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01" ua="false" sId="1">
    <oc r="D613" t="n">
      <f>D614+D616+D646+D652</f>
    </oc>
    <nc r="D613" t="n">
      <f>D614+D616+D646+D652+D650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2502" ua="false" sId="1">
    <oc r="D667" t="n">
      <f>D668</f>
    </oc>
    <nc r="D667" t="n">
      <f>D668</f>
    </nc>
  </rcc>
  <rcc rId="2503" ua="false" sId="1">
    <oc r="D668" t="n">
      <v>336.3</v>
    </oc>
    <nc r="D668" t="n">
      <v>1075</v>
    </nc>
  </rcc>
  <rcc rId="2504" ua="false" sId="1">
    <oc r="D673" t="n">
      <f>D674</f>
    </oc>
    <nc r="D673" t="n">
      <f>D674</f>
    </nc>
  </rcc>
  <rcc rId="2505" ua="false" sId="1">
    <oc r="D674" t="n">
      <v>1394.17</v>
    </oc>
    <nc r="D674" t="n">
      <v>3002.12</v>
    </nc>
  </rcc>
  <rrc rId="2506" ua="false" sId="1" eol="0" ref="669:670" action="insertRow"/>
  <rcc rId="2507" ua="false" sId="1">
    <nc r="A669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2508" ua="false" sId="1">
    <nc r="A6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09" ua="false" sId="1">
    <nc r="B669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2510" ua="false" sId="1">
    <nc r="B670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2511" ua="false" sId="1">
    <nc r="C6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12" ua="false" sId="1">
    <oc r="D660" t="n">
      <f>D661+D663+D667+D673</f>
    </oc>
    <nc r="D660" t="n">
      <f>D661+D663+D667+D673+D669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513" ua="false" sId="1">
    <oc r="D686" t="n">
      <v>338.54</v>
    </oc>
    <nc r="D686" t="n">
      <v>317</v>
    </nc>
  </rcc>
  <rcc rId="2514" ua="false" sId="1">
    <oc r="D690" t="n">
      <v>2385.27</v>
    </oc>
    <nc r="D690" t="n">
      <v>2540.5</v>
    </nc>
  </rcc>
  <rcc rId="2515" ua="false" sId="1">
    <oc r="D691" t="n">
      <v>473.84</v>
    </oc>
    <nc r="D691" t="n">
      <v>584.9</v>
    </nc>
  </rcc>
  <rcc rId="2516" ua="false" sId="1">
    <oc r="D693" t="n">
      <v>1276.63</v>
    </oc>
    <nc r="D693" t="n">
      <v>121.28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rc rId="2517" ua="false" sId="1" eol="0" ref="721:721" action="insertRow"/>
  <rrc rId="2518" ua="false" sId="1" eol="0" ref="705:705" action="insertRow"/>
  <rrc rId="2519" ua="false" sId="1" eol="0" ref="704:704" action="insertRow"/>
  <rrc rId="2520" ua="false" sId="1" eol="0" ref="703:703" action="insertRow"/>
  <rrc rId="2521" ua="false" sId="1" eol="0" ref="706:720" action="insertRow"/>
  <rcc rId="2522" ua="false" sId="1">
    <nc r="A706" t="inlineStr">
      <is>
        <r>
          <rPr>
            <sz val="10"/>
            <rFont val="Arial Cyr"/>
            <family val="0"/>
            <charset val="204"/>
          </rPr>
          <t xml:space="preserve">Обеспечение общественного порядка, в том числе профилактика уличной преступности</t>
        </r>
      </is>
    </nc>
  </rcc>
  <rcc rId="2523" ua="false" sId="1">
    <nc r="B706" t="inlineStr">
      <is>
        <r>
          <rPr>
            <sz val="10"/>
            <rFont val="Arial Cyr"/>
            <family val="0"/>
            <charset val="204"/>
          </rPr>
          <t xml:space="preserve">13 2 04 00000</t>
        </r>
      </is>
    </nc>
  </rcc>
  <rcc rId="2524" ua="false" sId="1">
    <nc r="A70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25" ua="false" sId="1">
    <nc r="A7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26" ua="false" sId="1">
    <nc r="B707" t="inlineStr">
      <is>
        <r>
          <rPr>
            <sz val="10"/>
            <rFont val="Arial Cyr"/>
            <family val="0"/>
            <charset val="204"/>
          </rPr>
          <t xml:space="preserve">13 2 04 20370</t>
        </r>
      </is>
    </nc>
  </rcc>
  <rcc rId="2527" ua="false" sId="1">
    <nc r="B708" t="inlineStr">
      <is>
        <r>
          <rPr>
            <sz val="10"/>
            <rFont val="Arial Cyr"/>
            <family val="0"/>
            <charset val="204"/>
          </rPr>
          <t xml:space="preserve">13 2 04 20370</t>
        </r>
      </is>
    </nc>
  </rcc>
  <rcc rId="2528" ua="false" sId="1">
    <nc r="C7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29" ua="false" sId="1">
    <nc r="A709" t="inlineStr">
      <is>
        <r>
          <rPr>
            <sz val="10"/>
            <rFont val="Arial Cyr"/>
            <family val="0"/>
            <charset val="204"/>
          </rPr>
      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      </r>
      </is>
    </nc>
  </rcc>
  <rrc rId="2530" ua="false" sId="1" eol="0" ref="710:719" action="insertRow"/>
  <rcc rId="2531" ua="false" sId="1">
    <nc r="B709" t="inlineStr">
      <is>
        <r>
          <rPr>
            <sz val="10"/>
            <rFont val="Arial Cyr"/>
            <family val="0"/>
            <charset val="204"/>
          </rPr>
          <t xml:space="preserve">13 2 05 00000</t>
        </r>
      </is>
    </nc>
  </rcc>
  <rcc rId="2532" ua="false" sId="1">
    <nc r="A71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33" ua="false" sId="1">
    <n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34" ua="false" sId="1">
    <nc r="B710" t="inlineStr">
      <is>
        <r>
          <rPr>
            <sz val="10"/>
            <rFont val="Arial Cyr"/>
            <family val="0"/>
            <charset val="204"/>
          </rPr>
          <t xml:space="preserve">13 2 05 20370</t>
        </r>
      </is>
    </nc>
  </rcc>
  <rcc rId="2535" ua="false" sId="1">
    <nc r="D710" t="n">
      <f>D711</f>
    </nc>
  </rcc>
  <rcc rId="2536" ua="false" sId="1">
    <nc r="B711" t="inlineStr">
      <is>
        <r>
          <rPr>
            <sz val="10"/>
            <rFont val="Arial Cyr"/>
            <family val="0"/>
            <charset val="204"/>
          </rPr>
          <t xml:space="preserve">13 2 05 20370</t>
        </r>
      </is>
    </nc>
  </rcc>
  <rcc rId="2537" ua="false" sId="1">
    <nc r="C7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38" ua="false" sId="1">
    <nc r="D711" t="n">
      <v>14</v>
    </nc>
  </rcc>
  <rcc rId="2539" ua="false" sId="1">
    <nc r="A712" t="inlineStr">
      <is>
        <r>
          <rPr>
            <sz val="10"/>
            <rFont val="Arial Cyr"/>
            <family val="0"/>
            <charset val="204"/>
          </rPr>
      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      </r>
      </is>
    </nc>
  </rcc>
  <rcc rId="2540" ua="false" sId="1">
    <nc r="B712" t="inlineStr">
      <is>
        <r>
          <rPr>
            <sz val="10"/>
            <rFont val="Arial Cyr"/>
            <family val="0"/>
            <charset val="204"/>
          </rPr>
          <t xml:space="preserve">13 2 06 00000</t>
        </r>
      </is>
    </nc>
  </rcc>
  <rrc rId="2541" ua="false" sId="1" eol="0" ref="716:718" action="insertRow"/>
  <rrc rId="2542" ua="false" sId="1" eol="0" ref="713:715" action="insertRow"/>
  <rcc rId="2543" ua="false" sId="1">
    <nc r="A713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44" ua="false" sId="1"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45" ua="false" sId="1">
    <nc r="B713" t="inlineStr">
      <is>
        <r>
          <rPr>
            <sz val="10"/>
            <rFont val="Arial Cyr"/>
            <family val="0"/>
            <charset val="204"/>
          </rPr>
          <t xml:space="preserve">13 2 06 20370</t>
        </r>
      </is>
    </nc>
  </rcc>
  <rcc rId="2546" ua="false" sId="1">
    <nc r="D713" t="n">
      <f>D714</f>
    </nc>
  </rcc>
  <rcc rId="2547" ua="false" sId="1">
    <nc r="B714" t="inlineStr">
      <is>
        <r>
          <rPr>
            <sz val="10"/>
            <rFont val="Arial Cyr"/>
            <family val="0"/>
            <charset val="204"/>
          </rPr>
          <t xml:space="preserve">13 2 06 20370</t>
        </r>
      </is>
    </nc>
  </rcc>
  <rcc rId="2548" ua="false" sId="1">
    <nc r="C7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49" ua="false" sId="1">
    <nc r="D714" t="n">
      <v>10</v>
    </nc>
  </rcc>
  <rcc rId="2550" ua="false" sId="1">
    <nc r="A715" t="inlineStr">
      <is>
        <r>
          <rPr>
            <sz val="10"/>
            <rFont val="Arial Cyr"/>
            <family val="0"/>
            <charset val="204"/>
          </rPr>
          <t xml:space="preserve">Профилактика правонарушений и преступлений, совершенных в состоянии алкогольного опьянения</t>
        </r>
      </is>
    </nc>
  </rcc>
  <rcc rId="2551" ua="false" sId="1">
    <nc r="B715" t="inlineStr">
      <is>
        <r>
          <rPr>
            <sz val="10"/>
            <rFont val="Arial Cyr"/>
            <family val="0"/>
            <charset val="204"/>
          </rPr>
          <t xml:space="preserve">13 2 07 00000</t>
        </r>
      </is>
    </nc>
  </rcc>
  <rcc rId="2552" ua="false" sId="1">
    <nc r="A716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53" ua="false" sId="1"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54" ua="false" sId="1">
    <nc r="B716" t="inlineStr">
      <is>
        <r>
          <rPr>
            <sz val="10"/>
            <rFont val="Arial Cyr"/>
            <family val="0"/>
            <charset val="204"/>
          </rPr>
          <t xml:space="preserve">13 2 07 20370</t>
        </r>
      </is>
    </nc>
  </rcc>
  <rcc rId="2555" ua="false" sId="1">
    <nc r="B717" t="inlineStr">
      <is>
        <r>
          <rPr>
            <sz val="10"/>
            <rFont val="Arial Cyr"/>
            <family val="0"/>
            <charset val="204"/>
          </rPr>
          <t xml:space="preserve">13 2 07 20370</t>
        </r>
      </is>
    </nc>
  </rcc>
  <rcc rId="2556" ua="false" sId="1">
    <nc r="C7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57" ua="false" sId="1">
    <nc r="D716" t="n">
      <f>D717</f>
    </nc>
  </rcc>
  <rcc rId="2558" ua="false" sId="1">
    <nc r="D717" t="n">
      <v>15</v>
    </nc>
  </rcc>
  <rcc rId="2559" ua="false" sId="1">
    <nc r="A718" t="inlineStr">
      <is>
        <r>
          <rPr>
            <sz val="10"/>
            <rFont val="Arial Cyr"/>
            <family val="0"/>
            <charset val="204"/>
          </rPr>
      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      </r>
      </is>
    </nc>
  </rcc>
  <rcc rId="2560" ua="false" sId="1">
    <nc r="B718" t="inlineStr">
      <is>
        <r>
          <rPr>
            <sz val="10"/>
            <rFont val="Arial Cyr"/>
            <family val="0"/>
            <charset val="204"/>
          </rPr>
          <t xml:space="preserve">13 2 08 00000</t>
        </r>
      </is>
    </nc>
  </rcc>
  <rcc rId="2561" ua="false" sId="1">
    <nc r="A719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62" ua="false" sId="1">
    <n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63" ua="false" sId="1">
    <nc r="B719" t="inlineStr">
      <is>
        <r>
          <rPr>
            <sz val="10"/>
            <rFont val="Arial Cyr"/>
            <family val="0"/>
            <charset val="204"/>
          </rPr>
          <t xml:space="preserve">13 2 08 20370</t>
        </r>
      </is>
    </nc>
  </rcc>
  <rcc rId="2564" ua="false" sId="1">
    <nc r="D719" t="n">
      <f>D720</f>
    </nc>
  </rcc>
  <rcc rId="2565" ua="false" sId="1">
    <nc r="B720" t="inlineStr">
      <is>
        <r>
          <rPr>
            <sz val="10"/>
            <rFont val="Arial Cyr"/>
            <family val="0"/>
            <charset val="204"/>
          </rPr>
          <t xml:space="preserve">13 2 08 20370</t>
        </r>
      </is>
    </nc>
  </rcc>
  <rcc rId="2566" ua="false" sId="1">
    <nc r="C7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67" ua="false" sId="1">
    <nc r="D720" t="n">
      <v>15</v>
    </nc>
  </rcc>
  <rcc rId="2568" ua="false" sId="1">
    <nc r="D718" t="n">
      <f>D719</f>
    </nc>
  </rcc>
  <rcc rId="2569" ua="false" sId="1">
    <nc r="D715" t="n">
      <f>D716</f>
    </nc>
  </rcc>
  <rcc rId="2570" ua="false" sId="1">
    <nc r="D712" t="n">
      <f>D713</f>
    </nc>
  </rcc>
  <rcc rId="2571" ua="false" sId="1">
    <nc r="D709" t="n">
      <f>D710</f>
    </nc>
  </rcc>
  <rcc rId="2572" ua="false" sId="1">
    <nc r="D706" t="n">
      <f>D707</f>
    </nc>
  </rcc>
  <rcc rId="2573" ua="false" sId="1">
    <oc r="D702" t="e">
      <f>#REF!+D703</f>
    </oc>
    <nc r="D702" t="n">
      <f>D703+D706+D709+D712+D715+D718</f>
    </nc>
  </rcc>
  <rcc rId="2574" ua="false" sId="1">
    <oc r="D705" t="n">
      <v>50</v>
    </oc>
    <nc r="D705" t="n">
      <v>65</v>
    </nc>
  </rcc>
  <rrc rId="2575" ua="false" sId="1" eol="0" ref="730:730" action="insertRow"/>
  <rcc rId="2576" ua="false" sId="1"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77" ua="false" sId="1">
    <nc r="B730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2578" ua="false" sId="1">
    <nc r="C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79" ua="false" sId="1">
    <nc r="D730" t="n">
      <v>0.1</v>
    </nc>
  </rcc>
  <rcc rId="2580" ua="false" sId="1">
    <oc r="D729" t="n">
      <f>D731</f>
    </oc>
    <nc r="D729" t="n">
      <f>D731+D73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1009" t="n">
      <v>1100.79</v>
    </oc>
    <nc r="D1009" t="n">
      <v>3087.87</v>
    </nc>
  </rcc>
  <rrc rId="814" ua="false" sId="1" eol="0" ref="1011:1011" action="insertRow"/>
  <rrc rId="815" ua="false" sId="1" eol="0" ref="1010:1010" action="insertRow"/>
  <rcc rId="816" ua="false" sId="1">
    <oc r="D1007" t="e">
      <f>#REF!+D1008</f>
    </oc>
    <nc r="D1007" t="n">
      <f>D1008</f>
    </nc>
  </rcc>
  <rcc rId="817" ua="false" sId="1">
    <oc r="B100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100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100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100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rc rId="2581" ua="false" sId="1" eol="0" ref="733:733" action="insertRow"/>
  <rcc rId="2582" ua="false" sId="1">
    <nc r="B733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2583" ua="false" sId="1">
    <nc r="C7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84" ua="false" sId="1">
    <nc r="D733" t="n">
      <v>0.09</v>
    </nc>
  </rcc>
  <rcc rId="2585" ua="false" sId="1">
    <oc r="D732" t="n">
      <f>D734</f>
    </oc>
    <nc r="D732" t="n">
      <f>D734+D733</f>
    </nc>
  </rcc>
  <rrc rId="2586" ua="false" sId="1" eol="0" ref="739:739" action="insertRow"/>
  <rcc rId="2587" ua="false" sId="1">
    <oc r="D738" t="n">
      <v>100</v>
    </oc>
    <nc r="D738" t="n">
      <v>200</v>
    </nc>
  </rcc>
  <rcc rId="2588" ua="false" sId="1">
    <oc r="D737" t="e">
      <f>D738+#REF!</f>
    </oc>
    <nc r="D737" t="n">
      <f>D738</f>
    </nc>
  </rcc>
  <rcc rId="2589" ua="false" sId="1">
    <oc r="D740" t="n">
      <v>846.32</v>
    </oc>
    <nc r="D740" t="n">
      <v>4477</v>
    </nc>
  </rcc>
  <rcc rId="2590" ua="false" sId="1">
    <oc r="D741" t="n">
      <v>1963.96</v>
    </oc>
    <nc r="D741" t="n">
      <v>2677</v>
    </nc>
  </rcc>
  <rcc rId="2591" ua="false" sId="1">
    <oc r="D744" t="n">
      <v>23.72</v>
    </oc>
    <nc r="D744" t="n">
      <v>30</v>
    </nc>
  </rcc>
  <rcc rId="2592" ua="false" sId="1">
    <oc r="D751" t="n">
      <v>21423.9</v>
    </oc>
    <nc r="D751" t="n">
      <v>24.04</v>
    </nc>
  </rcc>
  <rcc rId="2593" ua="false" sId="1">
    <oc r="D755" t="n">
      <f>D756</f>
    </oc>
    <nc r="D755" t="n">
      <f>D756</f>
    </nc>
  </rcc>
  <rcc rId="2594" ua="false" sId="1">
    <oc r="D756" t="n">
      <v>775.32</v>
    </oc>
    <nc r="D756" t="n">
      <v>700</v>
    </nc>
  </rcc>
  <rcc rId="2595" ua="false" sId="1">
    <oc r="D767" t="n">
      <f>D768</f>
    </oc>
    <nc r="D767" t="n">
      <f>D768</f>
    </nc>
  </rcc>
  <rcc rId="2596" ua="false" sId="1">
    <oc r="D768" t="n">
      <v>775.32</v>
    </oc>
    <nc r="D768" t="n">
      <v>700</v>
    </nc>
  </rcc>
  <rcc rId="2597" ua="false" sId="1">
    <oc r="D769" t="n">
      <f>D770</f>
    </oc>
    <nc r="D769" t="n">
      <f>D770</f>
    </nc>
  </rcc>
  <rcc rId="2598" ua="false" sId="1">
    <oc r="D770" t="n">
      <v>911.56</v>
    </oc>
    <nc r="D770" t="n">
      <v>700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rc rId="2599" ua="false" sId="1" eol="0" ref="777:777" action="insertRow"/>
  <rrc rId="2600" ua="false" sId="1" eol="0" ref="776:776" action="insertRow"/>
  <rrc rId="2601" ua="false" sId="1" eol="0" ref="775:775" action="insertRow"/>
  <rrc rId="2602" ua="false" sId="1" eol="0" ref="774:774" action="insertRow"/>
  <rrc rId="2603" ua="false" sId="1" eol="0" ref="773:773" action="insertRow"/>
  <rcc rId="2604" ua="false" sId="1">
    <oc r="D772" t="e">
      <f>#REF!+D773</f>
    </oc>
    <nc r="D772" t="n">
      <f>D773</f>
    </nc>
  </rcc>
  <rcc rId="2605" ua="false" sId="1">
    <oc r="D776" t="n">
      <v>770.41</v>
    </oc>
    <nc r="D776" t="n">
      <v>778.21</v>
    </nc>
  </rcc>
  <rcc rId="2606" ua="false" sId="1">
    <oc r="D777" t="n">
      <v>8</v>
    </oc>
    <nc r="D777" t="n">
      <v>0.2</v>
    </nc>
  </rcc>
  <rcc rId="2607" ua="false" sId="1">
    <oc r="D779" t="n">
      <v>3594.64</v>
    </oc>
    <nc r="D779" t="n">
      <v>3954.21</v>
    </nc>
  </rcc>
  <rcc rId="2608" ua="false" sId="1">
    <oc r="D781" t="n">
      <v>200</v>
    </oc>
    <nc r="D781" t="n">
      <v>199.5</v>
    </nc>
  </rcc>
  <rrc rId="2609" ua="false" sId="1" eol="0" ref="785:785" action="insertRow"/>
  <rrc rId="2610" ua="false" sId="1" eol="0" ref="783:783" action="insertRow"/>
  <rrc rId="2611" ua="false" sId="1" eol="0" ref="782:782" action="insertRow"/>
  <rcc rId="2612" ua="false" sId="1">
    <oc r="D773" t="e">
      <f>D774+D778+D780+D782+#REF!</f>
    </oc>
    <nc r="D773" t="n">
      <f>D774+D778+D780+D782</f>
    </nc>
  </rcc>
  <rrc rId="2613" ua="false" sId="1" eol="0" ref="784:784" action="insertRow"/>
  <rcc rId="2614" ua="false" sId="1">
    <nc r="B784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2615" ua="false" sId="1">
    <nc r="C78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16" ua="false" sId="1">
    <nc r="D784" t="n">
      <v>0.5</v>
    </nc>
  </rcc>
  <rcc rId="2617" ua="false" sId="1">
    <oc r="D782" t="n">
      <f>D783</f>
    </oc>
    <nc r="D782" t="n">
      <f>D783+D784</f>
    </nc>
  </rcc>
  <rcc rId="2618" ua="false" sId="1">
    <oc r="D789" t="n">
      <v>266.04</v>
    </oc>
    <nc r="D789" t="n">
      <v>196</v>
    </nc>
  </rcc>
  <rcc rId="2619" ua="false" sId="1">
    <oc r="D791" t="n">
      <v>2546.56</v>
    </oc>
    <nc r="D791" t="n">
      <v>2796.81</v>
    </nc>
  </rcc>
  <rcc rId="2620" ua="false" sId="1">
    <oc r="D794" t="n">
      <v>25</v>
    </oc>
    <nc r="D794" t="n">
      <v>15</v>
    </nc>
  </rcc>
  <rrc rId="2621" ua="false" sId="1" eol="0" ref="796:796" action="insertRow"/>
  <rrc rId="2622" ua="false" sId="1" eol="0" ref="795:795" action="insertRow"/>
  <rcc rId="2623" ua="false" sId="1">
    <oc r="D786" t="e">
      <f>D787+D790+D793+#REF!+D795</f>
    </oc>
    <nc r="D786" t="n">
      <f>D787+D790+D793+D795</f>
    </nc>
  </rcc>
  <rrc rId="2624" ua="false" sId="1" eol="0" ref="797:797" action="insertRow"/>
  <rcc rId="2625" ua="false" sId="1">
    <nc r="B797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2626" ua="false" sId="1">
    <nc r="C79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27" ua="false" sId="1">
    <nc r="D797" t="n">
      <v>0.1</v>
    </nc>
  </rcc>
  <rcc rId="2628" ua="false" sId="1">
    <oc r="D795" t="n">
      <f>D796</f>
    </oc>
    <nc r="D795" t="n">
      <f>D796+D797</f>
    </nc>
  </rcc>
  <rcc rId="2629" ua="false" sId="1">
    <oc r="C796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C7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630" ua="false" sId="1">
    <oc r="D796" t="n">
      <v>54.61</v>
    </oc>
    <nc r="D796" t="n">
      <v>21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rc rId="2631" ua="false" sId="1" eol="0" ref="800:802" action="insertRow"/>
  <rcc rId="2632" ua="false" sId="1">
    <nc r="B801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3" ua="false" sId="1">
    <nc r="C80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634" ua="false" sId="1">
    <nc r="D801" t="n">
      <v>2.6</v>
    </nc>
  </rcc>
  <rcc rId="2635" ua="false" sId="1">
    <nc r="B800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6" ua="false" sId="1">
    <nc r="B802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7" ua="false" sId="1">
    <nc r="C80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638" ua="false" sId="1">
    <nc r="D802" t="n">
      <v>1000</v>
    </nc>
  </rcc>
  <rcc rId="2639" ua="false" sId="1">
    <nc r="D800" t="n">
      <f>D801+D802</f>
    </nc>
  </rcc>
  <rcc rId="2640" ua="false" sId="1">
    <oc r="D799" t="n">
      <f>D803+D805</f>
    </oc>
    <nc r="D799" t="n">
      <f>D803+D805+D800</f>
    </nc>
  </rcc>
  <rcc rId="2641" ua="false" sId="1">
    <oc r="D804" t="n">
      <v>100</v>
    </oc>
    <nc r="D804" t="n">
      <v>3000</v>
    </nc>
  </rcc>
  <rrc rId="2642" ua="false" sId="1" eol="0" ref="811:811" action="insertRow"/>
  <rrc rId="2643" ua="false" sId="1" eol="0" ref="810:810" action="insertRow"/>
  <rrc rId="2644" ua="false" sId="1" eol="0" ref="809:809" action="insertRow"/>
  <rrc rId="2645" ua="false" sId="1" eol="0" ref="808:808" action="insertRow"/>
  <rcc rId="2646" ua="false" sId="1">
    <oc r="D807" t="n">
      <v>5600</v>
    </oc>
    <nc r="D807" t="n">
      <v>8600</v>
    </nc>
  </rcc>
  <rcc rId="2647" ua="false" sId="1">
    <oc r="D805" t="e">
      <f>D806+#REF!+#REF!</f>
    </oc>
    <nc r="D805" t="n">
      <f>D806</f>
    </nc>
  </rcc>
  <rcc rId="2648" ua="false" sId="1">
    <oc r="D810" t="n">
      <v>1228</v>
    </oc>
    <nc r="D810" t="n">
      <v>66.5</v>
    </nc>
  </rcc>
  <rcc rId="2649" ua="false" sId="1">
    <oc r="D811" t="n">
      <v>335</v>
    </oc>
    <nc r="D811" t="n">
      <v>22</v>
    </nc>
  </rcc>
  <rrc rId="2650" ua="false" sId="1" eol="0" ref="816:816" action="insertRow"/>
  <rrc rId="2651" ua="false" sId="1" eol="0" ref="815:815" action="insertRow"/>
  <rrc rId="2652" ua="false" sId="1" eol="0" ref="814:814" action="insertRow"/>
  <rrc rId="2653" ua="false" sId="1" eol="0" ref="812:813" action="insertRow"/>
  <rcc rId="2654" ua="false" sId="1">
    <nc r="B812" t="inlineStr">
      <is>
        <r>
          <rPr>
            <sz val="10"/>
            <rFont val="Arial Cyr"/>
            <family val="0"/>
            <charset val="204"/>
          </rPr>
          <t xml:space="preserve">73 0 05 00000</t>
        </r>
      </is>
    </nc>
  </rcc>
  <rcc rId="2655" ua="false" sId="1">
    <nc r="D812" t="n">
      <f>D813</f>
    </nc>
  </rcc>
  <rcc rId="2656" ua="false" sId="1">
    <nc r="B813" t="inlineStr">
      <is>
        <r>
          <rPr>
            <sz val="10"/>
            <rFont val="Arial Cyr"/>
            <family val="0"/>
            <charset val="204"/>
          </rPr>
          <t xml:space="preserve">73 0 05 76903</t>
        </r>
      </is>
    </nc>
  </rcc>
  <rcc rId="2657" ua="false" sId="1">
    <nc r="D813" t="n">
      <f>D814</f>
    </nc>
  </rcc>
  <rcc rId="2658" ua="false" sId="1">
    <nc r="B814" t="inlineStr">
      <is>
        <r>
          <rPr>
            <sz val="10"/>
            <rFont val="Arial Cyr"/>
            <family val="0"/>
            <charset val="204"/>
          </rPr>
          <t xml:space="preserve">73 0 05 76903</t>
        </r>
      </is>
    </nc>
  </rcc>
  <rcc rId="2659" ua="false" sId="1">
    <nc r="C8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660" ua="false" sId="1">
    <nc r="D814" t="n">
      <v>0.5</v>
    </nc>
  </rcc>
  <rcc rId="2661" ua="false" sId="1">
    <oc r="D798" t="e">
      <f>D799+D808+#REF!</f>
    </oc>
    <nc r="D798" t="n">
      <f>D799+D808+D812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662" ua="false" sId="1">
    <oc r="C607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60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63" ua="false" sId="1">
    <oc r="A60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664" ua="false" sId="1">
    <oc r="D335" t="n">
      <v>930</v>
    </oc>
    <nc r="D335" t="n">
      <v>931</v>
    </nc>
  </rcc>
  <rcc rId="2665" ua="false" sId="1">
    <oc r="D336" t="n">
      <v>101</v>
    </oc>
    <nc r="D336" t="n">
      <v>100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666" ua="false" sId="1">
    <oc r="B263" t="inlineStr">
      <is>
        <r>
          <rPr>
            <sz val="10"/>
            <rFont val="Arial Cyr"/>
            <family val="0"/>
            <charset val="204"/>
          </rPr>
          <t xml:space="preserve">03 2 05 00000</t>
        </r>
      </is>
    </oc>
    <nc r="B263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2667" ua="false" sId="1">
    <oc r="B264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6 2ИП02</t>
        </r>
      </is>
    </nc>
  </rcc>
  <rcc rId="2668" ua="false" sId="1">
    <oc r="B265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6 2ИП02</t>
        </r>
      </is>
    </nc>
  </rcc>
  <rcc rId="2669" ua="false" sId="1">
    <oc r="B266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6" t="inlineStr">
      <is>
        <r>
          <rPr>
            <sz val="10"/>
            <rFont val="Arial Cyr"/>
            <family val="0"/>
            <charset val="204"/>
          </rPr>
          <t xml:space="preserve">03 2 06 2ИП03</t>
        </r>
      </is>
    </nc>
  </rcc>
  <rcc rId="2670" ua="false" sId="1">
    <oc r="B267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7" t="inlineStr">
      <is>
        <r>
          <rPr>
            <sz val="10"/>
            <rFont val="Arial Cyr"/>
            <family val="0"/>
            <charset val="204"/>
          </rPr>
          <t xml:space="preserve">03 2 06 2ИП03</t>
        </r>
      </is>
    </nc>
  </rcc>
  <rcc rId="2671" ua="false" sId="1">
    <oc r="B268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6 2ИП04</t>
        </r>
      </is>
    </nc>
  </rcc>
  <rcc rId="2672" ua="false" sId="1">
    <oc r="B269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6 2ИП04</t>
        </r>
      </is>
    </nc>
  </rcc>
  <rcc rId="2673" ua="false" sId="1">
    <oc r="B270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6 2ИП05</t>
        </r>
      </is>
    </nc>
  </rcc>
  <rcc rId="2674" ua="false" sId="1">
    <oc r="B271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6 2ИП05</t>
        </r>
      </is>
    </nc>
  </rcc>
  <rcc rId="2675" ua="false" sId="1">
    <oc r="B272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6 2ИП06</t>
        </r>
      </is>
    </nc>
  </rcc>
  <rcc rId="2676" ua="false" sId="1">
    <oc r="B275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6 2ИП06</t>
        </r>
      </is>
    </nc>
  </rcc>
  <rcc rId="2677" ua="false" sId="1">
    <oc r="B276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6 2ИП07</t>
        </r>
      </is>
    </nc>
  </rcc>
  <rcc rId="2678" ua="false" sId="1">
    <oc r="B277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6 2ИП07</t>
        </r>
      </is>
    </nc>
  </rcc>
  <rcc rId="2679" ua="false" sId="1">
    <oc r="B278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6 2ИП08</t>
        </r>
      </is>
    </nc>
  </rcc>
  <rcc rId="2680" ua="false" sId="1">
    <oc r="B279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6 2ИП08</t>
        </r>
      </is>
    </nc>
  </rcc>
  <rcc rId="2681" ua="false" sId="1">
    <oc r="B280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0" t="inlineStr">
      <is>
        <r>
          <rPr>
            <sz val="10"/>
            <rFont val="Arial Cyr"/>
            <family val="0"/>
            <charset val="204"/>
          </rPr>
          <t xml:space="preserve">03 2 06 2ИП09</t>
        </r>
      </is>
    </nc>
  </rcc>
  <rcc rId="2682" ua="false" sId="1">
    <oc r="B281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1" t="inlineStr">
      <is>
        <r>
          <rPr>
            <sz val="10"/>
            <rFont val="Arial Cyr"/>
            <family val="0"/>
            <charset val="204"/>
          </rPr>
          <t xml:space="preserve">03 2 06 2ИП09</t>
        </r>
      </is>
    </nc>
  </rcc>
  <rcc rId="2683" ua="false" sId="1">
    <oc r="B282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2" t="inlineStr">
      <is>
        <r>
          <rPr>
            <sz val="10"/>
            <rFont val="Arial Cyr"/>
            <family val="0"/>
            <charset val="204"/>
          </rPr>
          <t xml:space="preserve">03 2 06 2ИП10</t>
        </r>
      </is>
    </nc>
  </rcc>
  <rcc rId="2684" ua="false" sId="1">
    <oc r="B283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3" t="inlineStr">
      <is>
        <r>
          <rPr>
            <sz val="10"/>
            <rFont val="Arial Cyr"/>
            <family val="0"/>
            <charset val="204"/>
          </rPr>
          <t xml:space="preserve">03 2 06 2ИП10</t>
        </r>
      </is>
    </nc>
  </rcc>
  <rcc rId="2685" ua="false" sId="1">
    <oc r="B284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6 2ИП11</t>
        </r>
      </is>
    </nc>
  </rcc>
  <rcc rId="2686" ua="false" sId="1">
    <oc r="B285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3 2 06 2ИП11</t>
        </r>
      </is>
    </nc>
  </rcc>
  <rcc rId="2687" ua="false" sId="1">
    <oc r="B286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6" t="inlineStr">
      <is>
        <r>
          <rPr>
            <sz val="10"/>
            <rFont val="Arial Cyr"/>
            <family val="0"/>
            <charset val="204"/>
          </rPr>
          <t xml:space="preserve">03 2 06 2ИП12</t>
        </r>
      </is>
    </nc>
  </rcc>
  <rcc rId="2688" ua="false" sId="1">
    <oc r="B287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6 2ИП12</t>
        </r>
      </is>
    </nc>
  </rcc>
  <rcc rId="2689" ua="false" sId="1">
    <oc r="B288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6 2ИП13</t>
        </r>
      </is>
    </nc>
  </rcc>
  <rcc rId="2690" ua="false" sId="1">
    <oc r="B289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6 2ИП13</t>
        </r>
      </is>
    </nc>
  </rcc>
  <rcc rId="2691" ua="false" sId="1">
    <oc r="B290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2692" ua="false" sId="1">
    <oc r="B291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2693" ua="false" sId="1">
    <oc r="B292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2" t="inlineStr">
      <is>
        <r>
          <rPr>
            <sz val="10"/>
            <rFont val="Arial Cyr"/>
            <family val="0"/>
            <charset val="204"/>
          </rPr>
          <t xml:space="preserve">03 2 06 SИП02</t>
        </r>
      </is>
    </nc>
  </rcc>
  <rcc rId="2694" ua="false" sId="1">
    <oc r="B293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3" t="inlineStr">
      <is>
        <r>
          <rPr>
            <sz val="10"/>
            <rFont val="Arial Cyr"/>
            <family val="0"/>
            <charset val="204"/>
          </rPr>
          <t xml:space="preserve">03 2 06 SИП02</t>
        </r>
      </is>
    </nc>
  </rcc>
  <rcc rId="2695" ua="false" sId="1">
    <oc r="B294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4" t="inlineStr">
      <is>
        <r>
          <rPr>
            <sz val="10"/>
            <rFont val="Arial Cyr"/>
            <family val="0"/>
            <charset val="204"/>
          </rPr>
          <t xml:space="preserve">03 2 06 SИП03</t>
        </r>
      </is>
    </nc>
  </rcc>
  <rcc rId="2696" ua="false" sId="1">
    <oc r="B295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5" t="inlineStr">
      <is>
        <r>
          <rPr>
            <sz val="10"/>
            <rFont val="Arial Cyr"/>
            <family val="0"/>
            <charset val="204"/>
          </rPr>
          <t xml:space="preserve">03 2 06 SИП03</t>
        </r>
      </is>
    </nc>
  </rcc>
  <rcc rId="2697" ua="false" sId="1">
    <oc r="B296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6" t="inlineStr">
      <is>
        <r>
          <rPr>
            <sz val="10"/>
            <rFont val="Arial Cyr"/>
            <family val="0"/>
            <charset val="204"/>
          </rPr>
          <t xml:space="preserve">03 2 06 SИП04</t>
        </r>
      </is>
    </nc>
  </rcc>
  <rcc rId="2698" ua="false" sId="1">
    <oc r="B297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7" t="inlineStr">
      <is>
        <r>
          <rPr>
            <sz val="10"/>
            <rFont val="Arial Cyr"/>
            <family val="0"/>
            <charset val="204"/>
          </rPr>
          <t xml:space="preserve">03 2 06 SИП04</t>
        </r>
      </is>
    </nc>
  </rcc>
  <rcc rId="2699" ua="false" sId="1">
    <oc r="B298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98" t="inlineStr">
      <is>
        <r>
          <rPr>
            <sz val="10"/>
            <rFont val="Arial Cyr"/>
            <family val="0"/>
            <charset val="204"/>
          </rPr>
          <t xml:space="preserve">03 2 06 SИП05</t>
        </r>
      </is>
    </nc>
  </rcc>
  <rcc rId="2700" ua="false" sId="1">
    <oc r="B299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99" t="inlineStr">
      <is>
        <r>
          <rPr>
            <sz val="10"/>
            <rFont val="Arial Cyr"/>
            <family val="0"/>
            <charset val="204"/>
          </rPr>
          <t xml:space="preserve">03 2 06 SИП05</t>
        </r>
      </is>
    </nc>
  </rcc>
  <rcc rId="2701" ua="false" sId="1">
    <oc r="B300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0" t="inlineStr">
      <is>
        <r>
          <rPr>
            <sz val="10"/>
            <rFont val="Arial Cyr"/>
            <family val="0"/>
            <charset val="204"/>
          </rPr>
          <t xml:space="preserve">03 2 06 SИП06</t>
        </r>
      </is>
    </nc>
  </rcc>
  <rcc rId="2702" ua="false" sId="1">
    <oc r="B301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1" t="inlineStr">
      <is>
        <r>
          <rPr>
            <sz val="10"/>
            <rFont val="Arial Cyr"/>
            <family val="0"/>
            <charset val="204"/>
          </rPr>
          <t xml:space="preserve">03 2 06 SИП06</t>
        </r>
      </is>
    </nc>
  </rcc>
  <rcc rId="2703" ua="false" sId="1">
    <oc r="B304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4" t="inlineStr">
      <is>
        <r>
          <rPr>
            <sz val="10"/>
            <rFont val="Arial Cyr"/>
            <family val="0"/>
            <charset val="204"/>
          </rPr>
          <t xml:space="preserve">03 2 06 SИП07</t>
        </r>
      </is>
    </nc>
  </rcc>
  <rcc rId="2704" ua="false" sId="1">
    <oc r="B305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5" t="inlineStr">
      <is>
        <r>
          <rPr>
            <sz val="10"/>
            <rFont val="Arial Cyr"/>
            <family val="0"/>
            <charset val="204"/>
          </rPr>
          <t xml:space="preserve">03 2 06 SИП07</t>
        </r>
      </is>
    </nc>
  </rcc>
  <rcc rId="2705" ua="false" sId="1">
    <oc r="B306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6" t="inlineStr">
      <is>
        <r>
          <rPr>
            <sz val="10"/>
            <rFont val="Arial Cyr"/>
            <family val="0"/>
            <charset val="204"/>
          </rPr>
          <t xml:space="preserve">03 2 06 SИП08</t>
        </r>
      </is>
    </nc>
  </rcc>
  <rcc rId="2706" ua="false" sId="1">
    <oc r="B307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7" t="inlineStr">
      <is>
        <r>
          <rPr>
            <sz val="10"/>
            <rFont val="Arial Cyr"/>
            <family val="0"/>
            <charset val="204"/>
          </rPr>
          <t xml:space="preserve">03 2 06 SИП08</t>
        </r>
      </is>
    </nc>
  </rcc>
  <rcc rId="2707" ua="false" sId="1">
    <oc r="B308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08" t="inlineStr">
      <is>
        <r>
          <rPr>
            <sz val="10"/>
            <rFont val="Arial Cyr"/>
            <family val="0"/>
            <charset val="204"/>
          </rPr>
          <t xml:space="preserve">03 2 06 SИП09</t>
        </r>
      </is>
    </nc>
  </rcc>
  <rcc rId="2708" ua="false" sId="1">
    <oc r="B309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09" t="inlineStr">
      <is>
        <r>
          <rPr>
            <sz val="10"/>
            <rFont val="Arial Cyr"/>
            <family val="0"/>
            <charset val="204"/>
          </rPr>
          <t xml:space="preserve">03 2 06 SИП09</t>
        </r>
      </is>
    </nc>
  </rcc>
  <rcc rId="2709" ua="false" sId="1">
    <oc r="B310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0" t="inlineStr">
      <is>
        <r>
          <rPr>
            <sz val="10"/>
            <rFont val="Arial Cyr"/>
            <family val="0"/>
            <charset val="204"/>
          </rPr>
          <t xml:space="preserve">03 2 06 SИП10</t>
        </r>
      </is>
    </nc>
  </rcc>
  <rcc rId="2710" ua="false" sId="1">
    <oc r="B311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1" t="inlineStr">
      <is>
        <r>
          <rPr>
            <sz val="10"/>
            <rFont val="Arial Cyr"/>
            <family val="0"/>
            <charset val="204"/>
          </rPr>
          <t xml:space="preserve">03 2 06 SИП10</t>
        </r>
      </is>
    </nc>
  </rcc>
  <rcc rId="2711" ua="false" sId="1">
    <oc r="B312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2" t="inlineStr">
      <is>
        <r>
          <rPr>
            <sz val="10"/>
            <rFont val="Arial Cyr"/>
            <family val="0"/>
            <charset val="204"/>
          </rPr>
          <t xml:space="preserve">03 2 06 SИП11</t>
        </r>
      </is>
    </nc>
  </rcc>
  <rcc rId="2712" ua="false" sId="1">
    <oc r="B313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3" t="inlineStr">
      <is>
        <r>
          <rPr>
            <sz val="10"/>
            <rFont val="Arial Cyr"/>
            <family val="0"/>
            <charset val="204"/>
          </rPr>
          <t xml:space="preserve">03 2 06 SИП11</t>
        </r>
      </is>
    </nc>
  </rcc>
  <rcc rId="2713" ua="false" sId="1">
    <oc r="B314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4" t="inlineStr">
      <is>
        <r>
          <rPr>
            <sz val="10"/>
            <rFont val="Arial Cyr"/>
            <family val="0"/>
            <charset val="204"/>
          </rPr>
          <t xml:space="preserve">03 2 06 SИП12</t>
        </r>
      </is>
    </nc>
  </rcc>
  <rcc rId="2714" ua="false" sId="1">
    <oc r="B315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5" t="inlineStr">
      <is>
        <r>
          <rPr>
            <sz val="10"/>
            <rFont val="Arial Cyr"/>
            <family val="0"/>
            <charset val="204"/>
          </rPr>
          <t xml:space="preserve">03 2 06 SИП12</t>
        </r>
      </is>
    </nc>
  </rcc>
  <rcc rId="2715" ua="false" sId="1">
    <oc r="B316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6" t="inlineStr">
      <is>
        <r>
          <rPr>
            <sz val="10"/>
            <rFont val="Arial Cyr"/>
            <family val="0"/>
            <charset val="204"/>
          </rPr>
          <t xml:space="preserve">03 2 06 SИП13</t>
        </r>
      </is>
    </nc>
  </rcc>
  <rcc rId="2716" ua="false" sId="1">
    <oc r="B317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7" t="inlineStr">
      <is>
        <r>
          <rPr>
            <sz val="10"/>
            <rFont val="Arial Cyr"/>
            <family val="0"/>
            <charset val="204"/>
          </rPr>
          <t xml:space="preserve">03 2 06 SИП13</t>
        </r>
      </is>
    </nc>
  </rcc>
  <rcc rId="2717" ua="false" sId="1">
    <oc r="B318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oc>
    <nc r="B318" t="inlineStr">
      <is>
        <r>
          <rPr>
            <sz val="10"/>
            <rFont val="Arial Cyr"/>
            <family val="0"/>
            <charset val="204"/>
          </rPr>
          <t xml:space="preserve">03 2 06 SИП14</t>
        </r>
      </is>
    </nc>
  </rcc>
  <rcc rId="2718" ua="false" sId="1">
    <oc r="B319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oc>
    <nc r="B319" t="inlineStr">
      <is>
        <r>
          <rPr>
            <sz val="10"/>
            <rFont val="Arial Cyr"/>
            <family val="0"/>
            <charset val="204"/>
          </rPr>
          <t xml:space="preserve">03 2 06 SИП14</t>
        </r>
      </is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rc rId="2719" ua="false" sId="1" eol="0" ref="766:766" action="insertRow"/>
  <rrc rId="2720" ua="false" sId="1" eol="0" ref="765:765" action="insertRow"/>
  <rrc rId="2721" ua="false" sId="1" eol="0" ref="764:764" action="insertRow"/>
  <rrc rId="2722" ua="false" sId="1" eol="0" ref="763:763" action="insertRow"/>
  <rcc rId="2723" ua="false" sId="1">
    <oc r="D754" t="e">
      <f>D755+#REF!+#REF!</f>
    </oc>
    <nc r="D754" t="n">
      <f>D755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rc rId="2724" ua="false" sId="1" eol="0" ref="G:G" action="insertCol"/>
  <rrc rId="2725" ua="false" sId="1" eol="0" ref="F:F" action="insertCol"/>
  <rrc rId="2726" ua="false" sId="1" eol="0" ref="E:E" action="insertCol"/>
  <rrc rId="2727" ua="false" sId="1" eol="0" ref="E:E" action="insertCol"/>
  <rrc rId="2728" ua="false" sId="1" eol="0" ref="E:E" action="insertCol"/>
  <rrc rId="2729" ua="false" sId="1" eol="0" ref="E:E" action="insertCol"/>
  <rrc rId="2730" ua="false" sId="1" eol="0" ref="E:E" action="insertCol"/>
</revisions>
</file>

<file path=xl/revisions/revisionLog128.xml><?xml version="1.0" encoding="utf-8"?>
<revisions xmlns="http://schemas.openxmlformats.org/spreadsheetml/2006/main" xmlns:r="http://schemas.openxmlformats.org/officeDocument/2006/relationships">
  <rrc rId="2731" ua="false" sId="1" eol="0" ref="221:222" action="insertRow"/>
  <rcc rId="2732" ua="false" sId="1">
    <nc r="C2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2733" ua="false" sId="1">
    <oc r="A31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ри въезде в пос. Советское Руно Ипатовского района Ставропольского края)</t>
        </r>
      </is>
    </oc>
    <nc r="A31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988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88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2734" ua="false" sId="1" eol="0" ref="179:180" action="insertRow"/>
  <rcc rId="2735" ua="false" sId="1">
    <oc r="D173" t="n">
      <f>D174+D177+D181+D189+D186</f>
    </oc>
    <nc r="D173" t="n">
      <f>D174+D177+D181+D189+D186+D179</f>
    </nc>
  </rcc>
  <rrc rId="2736" ua="false" sId="1" eol="0" ref="345:346" action="insertRow"/>
  <rcc rId="2737" ua="false" sId="1">
    <oc r="D338" t="n">
      <f>D339+D343+D347</f>
    </oc>
    <nc r="D338" t="n">
      <f>D339+D343+D347+D345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rc rId="2738" ua="false" sId="1" eol="0" ref="370:371" action="insertRow"/>
  <rcc rId="2739" ua="false" sId="1">
    <oc r="D363" t="n">
      <f>D364+D368+D372</f>
    </oc>
    <nc r="D363" t="n">
      <f>D364+D368+D372+D370</f>
    </nc>
  </rcc>
  <rrc rId="2740" ua="false" sId="1" eol="0" ref="399:400" action="insertRow"/>
  <rcc rId="2741" ua="false" sId="1">
    <oc r="D393" t="n">
      <f>D394+D397</f>
    </oc>
    <nc r="D393" t="n">
      <f>D394+D397+D399</f>
    </nc>
  </rcc>
  <rrc rId="2742" ua="false" sId="1" eol="0" ref="449:450" action="insertRow"/>
  <rcc rId="2743" ua="false" sId="1">
    <oc r="D441" t="n">
      <f>D442+D447</f>
    </oc>
    <nc r="D441" t="n">
      <f>D442+D447+D449</f>
    </nc>
  </rcc>
  <rrc rId="2744" ua="false" sId="1" eol="0" ref="565:566" action="insertRow"/>
  <rcc rId="2745" ua="false" sId="1">
    <oc r="D562" t="n">
      <f>D571+D567+D563</f>
    </oc>
    <nc r="D562" t="n">
      <f>D571+D567+D563+D565</f>
    </nc>
  </rcc>
  <rrc rId="2746" ua="false" sId="1" eol="0" ref="792:792" action="insertRow"/>
  <rcc rId="2747" ua="false" sId="1">
    <oc r="D791" t="e">
      <f>#REF!+D792</f>
    </oc>
    <nc r="D791" t="n">
      <f>D792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2748" ua="false" sId="1">
    <o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2749" ua="false" sId="1">
    <o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750" ua="false" sId="1">
    <oc r="A7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Формирование современной городской среды Ипатовского городского округа Ставропольского края"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Формирование современной городской среды"</t>
        </r>
      </is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rc rId="2751" ua="false" sId="1" eol="0" ref="761:762" action="insertRow"/>
  <rrc rId="2752" ua="false" sId="1" eol="0" ref="759:760" action="insertRow"/>
  <rrc rId="2753" ua="false" sId="1" eol="0" ref="757:758" action="insertRow"/>
  <rcc rId="2754" ua="false" sId="1">
    <nc r="D757" t="n">
      <f>D758</f>
    </nc>
  </rcc>
  <rcc rId="2755" ua="false" sId="1">
    <nc r="C7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56" ua="false" sId="1">
    <nc r="D759" t="n">
      <f>D760</f>
    </nc>
  </rcc>
  <rcc rId="2757" ua="false" sId="1">
    <nc r="C7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58" ua="false" sId="1">
    <nc r="D761" t="n">
      <f>D762</f>
    </nc>
  </rcc>
  <rcc rId="2759" ua="false" sId="1">
    <nc r="C7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60" ua="false" sId="1">
    <oc r="D754" t="n">
      <f>D755</f>
    </oc>
    <nc r="D754" t="n">
      <f>D755+D757+D759+D761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2761" ua="false" sId="1">
    <oc r="D756" t="n">
      <v>176.07</v>
    </oc>
    <nc r="D756" t="n">
      <v>372.07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rc rId="2762" ua="false" sId="1" eol="0" ref="80:80" action="insertRow"/>
  <rcc rId="2763" ua="false" sId="1">
    <nc r="B80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2764" ua="false" sId="1">
    <nc r="C8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765" ua="false" sId="1">
    <oc r="D75" t="n">
      <f>D76+D81</f>
    </oc>
    <nc r="D75" t="n">
      <f>D76+D81+D80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766" ua="false" sId="1">
    <oc r="D106" t="n">
      <v>60904.67</v>
    </oc>
    <nc r="D106" t="n">
      <f>60904.67-7627.12</f>
    </nc>
  </rcc>
  <rcc rId="2767" ua="false" sId="1">
    <oc r="D150" t="n">
      <v>2387.04</v>
    </oc>
    <nc r="D150" t="n">
      <f>2387.04+7627.12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768" ua="false" sId="1">
    <oc r="D217" t="n">
      <v>18550.82</v>
    </oc>
    <nc r="D217" t="n">
      <v>17970.93</v>
    </nc>
  </rcc>
  <rcc rId="2769" ua="false" sId="1">
    <oc r="D214" t="n">
      <f>D215</f>
    </oc>
    <nc r="D214" t="n">
      <f>D215+D221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1014" t="n">
      <v>10904.49</v>
    </oc>
    <nc r="D1014" t="n">
      <v>14527.99</v>
    </nc>
  </rcc>
  <rrc rId="821" ua="false" sId="1" eol="0" ref="1017:1017" action="insertRow"/>
  <rrc rId="822" ua="false" sId="1" eol="0" ref="1016:1016" action="insertRow"/>
  <rrc rId="823" ua="false" sId="1" eol="0" ref="1015:1015" action="insertRow"/>
  <rcc rId="824" ua="false" sId="1">
    <oc r="D1011" t="e">
      <f>D1013+#REF!+D1015+D1018</f>
    </oc>
    <nc r="D1011" t="n">
      <f>D1013+D1015+D1018</f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rc rId="2770" ua="false" sId="1" eol="0" ref="138:145" action="insertRow"/>
  <rcc rId="2771" ua="false" sId="1">
    <oc r="D125" t="n">
      <f>D126+D128+D130+D132+D134+D136</f>
    </oc>
    <nc r="D125" t="n">
      <f>D126+D128+D130+D132+D134+D136+D138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2772" ua="false" sId="1">
    <oc r="D76" t="n">
      <f>5400-5000</f>
    </oc>
    <nc r="D76" t="n">
      <f>5400-5000-357.97</f>
    </nc>
  </rcc>
  <rcc rId="2773" ua="false" sId="1">
    <oc r="D81" t="n">
      <f>2500-500</f>
    </oc>
    <nc r="D81" t="n">
      <f>2500-500-1999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rc rId="2774" ua="false" sId="1" eol="0" ref="159:162" action="insertRow"/>
  <rcc rId="2775" ua="false" sId="1">
    <oc r="D20" t="n">
      <f>D21+D53+D104+D118+D125+D156+D151+D146</f>
    </oc>
    <nc r="D20" t="n">
      <f>D21+D53+D104+D118+D125+D156+D151+D146+D159</f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rc rId="2776" ua="false" sId="1" eol="0" ref="671:672" action="insertRow"/>
  <rcc rId="2777" ua="false" sId="1">
    <oc r="D660" t="n">
      <f>D661+D663+D667+D673+D669</f>
    </oc>
    <nc r="D660" t="n">
      <f>D661+D663+D667+D673+D669+D671</f>
    </nc>
  </rcc>
  <rcc rId="2778" ua="false" sId="1">
    <oc r="D475" t="n">
      <f>1171.1+0.12</f>
    </oc>
    <nc r="D475" t="n">
      <v>1177.74</v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2779" ua="false" sId="1">
    <oc r="D475" t="n">
      <v>1177.74</v>
    </oc>
    <nc r="D475" t="n">
      <v>1171.67</v>
    </nc>
  </rcc>
  <rcc rId="2780" ua="false" sId="1">
    <oc r="D476" t="n">
      <v>24.06</v>
    </oc>
    <nc r="D476" t="n">
      <v>30.13</v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781" ua="false" sId="1">
    <oc r="C161" t="n">
      <v>200</v>
    </oc>
    <nc r="C1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782" ua="false" sId="1">
    <oc r="D106" t="n">
      <f>60904.67-7627.12</f>
    </oc>
    <nc r="D106" t="n">
      <f>60904.67-7627.12-230.13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783" ua="false" sId="1">
    <oc r="D99" t="n">
      <f>12628.66+23.13</f>
    </oc>
    <nc r="D99" t="n">
      <f>12628.66+230.13+4372.45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784" ua="false" sId="1">
    <oc r="D24" t="n">
      <f>24844.89+38.1</f>
    </oc>
    <nc r="D24" t="n">
      <f>24844.89+38.1-0.01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785" ua="false" sId="1">
    <oc r="D590" t="n">
      <f>1452.85-454.63</f>
    </oc>
    <nc r="D590" t="n">
      <f>1452.85-454.63+0.01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423:423" action="insertRow"/>
  <rrc rId="826" ua="false" sId="1" eol="0" ref="422:422" action="insertRow"/>
  <rrc rId="827" ua="false" sId="1" eol="0" ref="424:424" action="insertRow"/>
  <rcc rId="828" ua="false" sId="1">
    <nc r="B42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4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424" t="n">
      <v>1000</v>
    </nc>
  </rcc>
  <rcc rId="831" ua="false" sId="1">
    <nc r="D423" t="n">
      <f>D424</f>
    </nc>
  </rcc>
  <rcc rId="832" ua="false" sId="1">
    <nc r="D422" t="n">
      <f>D423</f>
    </nc>
  </rcc>
  <rrc rId="833" ua="false" sId="1" eol="0" ref="410:410" action="insertRow"/>
  <rcc rId="834" ua="false" sId="1">
    <nc r="D410" t="n">
      <f>D420</f>
    </nc>
  </rcc>
  <rcc rId="835" ua="false" sId="1">
    <oc r="D367" t="n">
      <f>D368+D382+D392+D405+D420</f>
    </oc>
    <nc r="D367" t="n">
      <f>D368+D382+D392+D405+D410+D422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786" ua="false" sId="1">
    <oc r="D502" t="n">
      <v>0.99</v>
    </oc>
    <nc r="D502" t="n">
      <v>1</v>
    </nc>
  </rcc>
  <rcc rId="2787" ua="false" sId="1">
    <oc r="D503" t="n">
      <v>73.55</v>
    </oc>
    <nc r="D503" t="n">
      <v>77.64</v>
    </nc>
  </rcc>
  <rcc rId="2788" ua="false" sId="1">
    <oc r="D505" t="n">
      <v>25689.94</v>
    </oc>
    <nc r="D505" t="n">
      <v>27094.4</v>
    </nc>
  </rcc>
  <rcc rId="2789" ua="false" sId="1">
    <oc r="D507" t="n">
      <v>300.29</v>
    </oc>
    <nc r="D507" t="n">
      <v>300.27</v>
    </nc>
  </rcc>
  <rcc rId="2790" ua="false" sId="1">
    <oc r="D508" t="n">
      <v>26028.96</v>
    </oc>
    <nc r="D508" t="n">
      <v>27477.04</v>
    </nc>
  </rcc>
  <rcc rId="2791" ua="false" sId="1">
    <oc r="D510" t="n">
      <v>66.74</v>
    </oc>
    <nc r="D510" t="n">
      <v>70.01</v>
    </nc>
  </rcc>
  <rcc rId="2792" ua="false" sId="1">
    <oc r="D511" t="n">
      <v>6266.07</v>
    </oc>
    <nc r="D511" t="n">
      <v>6611.1</v>
    </nc>
  </rcc>
  <rcc rId="2793" ua="false" sId="1">
    <oc r="D523" t="n">
      <v>613.64</v>
    </oc>
    <nc r="D523" t="n">
      <v>638.5</v>
    </nc>
  </rcc>
  <rcc rId="2794" ua="false" sId="1">
    <oc r="D524" t="n">
      <v>47808.66</v>
    </oc>
    <nc r="D524" t="n">
      <v>49745.69</v>
    </nc>
  </rcc>
  <rcc rId="2795" ua="false" sId="1">
    <oc r="D526" t="n">
      <v>641.95</v>
    </oc>
    <nc r="D526" t="n">
      <v>667.96</v>
    </nc>
  </rcc>
  <rcc rId="2796" ua="false" sId="1">
    <oc r="D527" t="n">
      <v>49824.94</v>
    </oc>
    <nc r="D527" t="n">
      <v>51843.66</v>
    </nc>
  </rcc>
  <rcc rId="2797" ua="false" sId="1">
    <oc r="D529" t="n">
      <v>11.8</v>
    </oc>
    <nc r="D529" t="n">
      <v>12.28</v>
    </nc>
  </rcc>
  <rcc rId="2798" ua="false" sId="1">
    <oc r="D530" t="n">
      <v>639.33</v>
    </oc>
    <nc r="D530" t="n">
      <v>665.23</v>
    </nc>
  </rcc>
  <rcc rId="2799" ua="false" sId="1">
    <oc r="D532" t="n">
      <v>0.23</v>
    </oc>
    <nc r="D532" t="n">
      <v>0.24</v>
    </nc>
  </rcc>
  <rcc rId="2800" ua="false" sId="1">
    <oc r="D533" t="n">
      <v>46.91</v>
    </oc>
    <nc r="D533" t="n">
      <v>48.81</v>
    </nc>
  </rcc>
  <rcc rId="2801" ua="false" sId="1">
    <oc r="D535" t="n">
      <v>1.78</v>
    </oc>
    <nc r="D535" t="n">
      <v>1.85</v>
    </nc>
  </rcc>
  <rcc rId="2802" ua="false" sId="1">
    <oc r="D536" t="n">
      <v>101.91</v>
    </oc>
    <nc r="D536" t="n">
      <v>106.04</v>
    </nc>
  </rcc>
  <rcc rId="2803" ua="false" sId="1">
    <oc r="D538" t="n">
      <v>375.12</v>
    </oc>
    <nc r="D538" t="n">
      <v>390.32</v>
    </nc>
  </rcc>
  <rcc rId="2804" ua="false" sId="1">
    <oc r="D539" t="n">
      <v>29149.25</v>
    </oc>
    <nc r="D539" t="n">
      <v>30330.27</v>
    </nc>
  </rcc>
  <rcc rId="2805" ua="false" sId="1">
    <oc r="D541" t="n">
      <v>6.61</v>
    </oc>
    <nc r="D541" t="n">
      <v>6.88</v>
    </nc>
  </rcc>
  <rcc rId="2806" ua="false" sId="1">
    <oc r="D542" t="n">
      <v>372.9</v>
    </oc>
    <nc r="D542" t="n">
      <v>388.01</v>
    </nc>
  </rcc>
  <rcc rId="2807" ua="false" sId="1">
    <oc r="D491" t="n">
      <f>D492+D495+D501+D504+D509+D512+D515+D521+D506+D518+D549+D499+D545+D547+D543+D540</f>
    </oc>
    <nc r="D491" t="n">
      <f>D492+D495+D501+D504+D509+D512+D515+D521+D506+D518+D549+D499+D545+D547+D543</f>
    </nc>
  </rcc>
  <rcc rId="2808" ua="false" sId="1">
    <oc r="D521" t="n">
      <f>D522+D525+D528+D531+D534+D537</f>
    </oc>
    <nc r="D521" t="n">
      <f>D522+D525+D528+D531+D534+D537+D540</f>
    </nc>
  </rcc>
  <rcc rId="2809" ua="false" sId="1">
    <oc r="D546" t="n">
      <v>91609.66</v>
    </oc>
    <nc r="D546" t="n">
      <v>92114.75</v>
    </nc>
  </rcc>
  <rcc rId="2810" ua="false" sId="1">
    <oc r="D548" t="n">
      <v>10995.26</v>
    </oc>
    <nc r="D548" t="n">
      <v>16567.54</v>
    </nc>
  </rcc>
  <rcc rId="2811" ua="false" sId="1">
    <oc r="D556" t="n">
      <v>43003.05</v>
    </oc>
    <nc r="D556" t="n">
      <v>49259.68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812" ua="false" sId="1">
    <nc r="C4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813" ua="false" sId="1">
    <oc r="D24" t="n">
      <f>24844.89+38.1-0.01</f>
    </oc>
    <nc r="D24" t="n">
      <v>24882.98</v>
    </nc>
  </rcc>
  <rcc rId="2814" ua="false" sId="1">
    <oc r="D38" t="n">
      <f>3842.18+650.7</f>
    </oc>
    <nc r="D38" t="n">
      <v>4492.88</v>
    </nc>
  </rcc>
  <rcc rId="2815" ua="false" sId="1">
    <oc r="D76" t="n">
      <f>5400-5000-357.97</f>
    </oc>
    <nc r="D76" t="n">
      <v>42.03</v>
    </nc>
  </rcc>
  <rcc rId="2816" ua="false" sId="1">
    <oc r="D81" t="n">
      <f>2500-500-1999</f>
    </oc>
    <nc r="D81" t="n">
      <v>1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817" ua="false" sId="1">
    <oc r="D99" t="n">
      <f>12628.66+230.13+4372.45</f>
    </oc>
    <nc r="D99" t="n">
      <v>17231.24</v>
    </nc>
  </rcc>
  <rcc rId="2818" ua="false" sId="1">
    <oc r="D106" t="n">
      <f>60904.67-7627.12-230.13</f>
    </oc>
    <nc r="D106" t="n">
      <v>53047.42</v>
    </nc>
  </rcc>
  <rcc rId="2819" ua="false" sId="1">
    <oc r="D150" t="n">
      <f>2387.04+7627.12</f>
    </oc>
    <nc r="D150" t="n">
      <v>10014.16</v>
    </nc>
  </rcc>
  <rcc rId="2820" ua="false" sId="1">
    <oc r="D195" t="n">
      <f>5606.06+308.62</f>
    </oc>
    <nc r="D195" t="n">
      <v>5914.68</v>
    </nc>
  </rcc>
  <rcc rId="2821" ua="false" sId="1">
    <oc r="D197" t="n">
      <f>11932.41+554.41</f>
    </oc>
    <nc r="D197" t="n">
      <v>12486.82</v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822" ua="false" sId="1">
    <oc r="D222" t="n">
      <f>579.89+20</f>
    </oc>
    <nc r="D222" t="n">
      <v>599.89</v>
    </nc>
  </rcc>
  <rcc rId="2823" ua="false" sId="1">
    <oc r="D229" t="n">
      <f>270.48+47.08</f>
    </oc>
    <nc r="D229" t="n">
      <v>317.56</v>
    </nc>
  </rcc>
  <rcc rId="2824" ua="false" sId="1">
    <oc r="D256" t="n">
      <f>10794.72-30.96</f>
    </oc>
    <nc r="D256" t="n">
      <v>10763.76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825" ua="false" sId="1">
    <oc r="D588" t="n">
      <f>1452.85-454.63+0.01</f>
    </oc>
    <nc r="D588" t="n">
      <v>998.23</v>
    </nc>
  </rcc>
  <rcc rId="2826" ua="false" sId="1">
    <oc r="D615" t="n">
      <f>19369.32-1</f>
    </oc>
    <nc r="D615" t="n">
      <v>19368.32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827" ua="false" sId="1">
    <oc r="D751" t="n">
      <f>24.04+30.96</f>
    </oc>
    <nc r="D751" t="n">
      <v>55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828" ua="false" sId="1">
    <oc r="B159" t="inlineStr">
      <is>
        <r>
          <rPr>
            <sz val="10"/>
            <rFont val="Arial Cyr"/>
            <family val="0"/>
            <charset val="204"/>
          </rPr>
          <t xml:space="preserve">01 1 EВ 51790</t>
        </r>
      </is>
    </oc>
    <nc r="B159" t="inlineStr">
      <is>
        <r>
          <rPr>
            <sz val="10"/>
            <rFont val="Arial Cyr"/>
            <family val="0"/>
            <charset val="204"/>
          </rPr>
          <t xml:space="preserve">01 1 EВ 00000</t>
        </r>
      </is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2829" ua="false" sId="1">
    <oc r="D602" t="n">
      <v>60.9</v>
    </oc>
    <nc r="D602" t="n">
      <v>60.94</v>
    </nc>
  </rcc>
  <rcc rId="2830" ua="false" sId="1">
    <oc r="D603" t="n">
      <v>96.7</v>
    </oc>
    <nc r="D603" t="n">
      <v>96.66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831" ua="false" sId="1">
    <oc r="D588" t="n">
      <v>998.23</v>
    </oc>
    <nc r="D588" t="n">
      <v>974.3</v>
    </nc>
  </rcc>
  <rcc rId="2832" ua="false" sId="1">
    <oc r="D590" t="n">
      <v>722.27</v>
    </oc>
    <nc r="D590" t="n">
      <v>746.2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1213" t="n">
      <v>1928098.27</v>
    </oc>
    <nc r="D1213" t="n">
      <v>1929098.27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833" ua="false" sId="1">
    <oc r="D615" t="n">
      <v>19368.32</v>
    </oc>
    <nc r="D615" t="n">
      <v>19369.32</v>
    </nc>
  </rcc>
  <rcc rId="2834" ua="false" sId="1">
    <oc r="D672" t="n">
      <v>1</v>
    </oc>
    <nc r="D672" t="n">
      <v>64814.66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835" ua="false" sId="1">
    <oc r="D662" t="n">
      <v>5000</v>
    </oc>
    <nc r="D662" t="n">
      <v>1759.27</v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836" ua="false" sId="1">
    <oc r="D647" t="n">
      <v>500</v>
    </oc>
    <nc r="D647" t="n">
      <v>1000</v>
    </nc>
  </rcc>
  <rcc rId="2837" ua="false" sId="1">
    <oc r="D651" t="n">
      <v>500</v>
    </oc>
    <nc r="D651" t="n">
      <v>1500</v>
    </nc>
  </rcc>
  <rrc rId="2838" ua="false" sId="1" eol="0" ref="665:666" action="insertRow"/>
  <rcc rId="2839" ua="false" sId="1">
    <nc r="B665" t="inlineStr">
      <is>
        <r>
          <rPr>
            <sz val="10"/>
            <rFont val="Arial Cyr"/>
            <family val="0"/>
            <charset val="204"/>
          </rPr>
          <t xml:space="preserve">10 2 03 20847</t>
        </r>
      </is>
    </nc>
  </rcc>
  <rcc rId="2840" ua="false" sId="1">
    <nc r="D665" t="n">
      <f>D666</f>
    </nc>
  </rcc>
  <rcc rId="2841" ua="false" sId="1">
    <nc r="B666" t="inlineStr">
      <is>
        <r>
          <rPr>
            <sz val="10"/>
            <rFont val="Arial Cyr"/>
            <family val="0"/>
            <charset val="204"/>
          </rPr>
          <t xml:space="preserve">10 2 03 20847</t>
        </r>
      </is>
    </nc>
  </rcc>
  <rcc rId="2842" ua="false" sId="1">
    <nc r="C6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43" ua="false" sId="1">
    <nc r="D666" t="n">
      <v>1000</v>
    </nc>
  </rcc>
  <rcc rId="2844" ua="false" sId="1">
    <oc r="D615" t="n">
      <v>19369.32</v>
    </oc>
    <nc r="D615" t="n">
      <v>16869.32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845" ua="false" sId="1">
    <nc r="D808" t="n">
      <f>D805-D807</f>
    </nc>
  </rcc>
  <rcc rId="2846" ua="false" sId="1">
    <nc r="D807" t="n">
      <v>2083827.36</v>
    </nc>
  </rcc>
  <rcc rId="2847" ua="false" sId="1">
    <oc r="D660" t="n">
      <f>D661+D663+D667+D673+D669+D671</f>
    </oc>
    <nc r="D660" t="n">
      <f>D661+D663+D667+D673+D669+D671+D665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848" ua="false" sId="1">
    <oc r="D807" t="n">
      <v>2083827.36</v>
    </oc>
    <nc r="D807"/>
  </rcc>
  <rcc rId="2849" ua="false" sId="1">
    <oc r="D808" t="n">
      <f>D805-D807</f>
    </oc>
    <nc r="D808"/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850" ua="false" sId="1">
    <nc r="E192" t="inlineStr">
      <is>
        <r>
          <rPr>
            <sz val="10"/>
            <rFont val="Arial Cyr"/>
            <family val="0"/>
            <charset val="204"/>
          </rPr>
          <t xml:space="preserve">идет с пр 5</t>
        </r>
      </is>
    </nc>
  </rcc>
  <rcc rId="2851" ua="false" sId="1">
    <oc r="D176" t="n">
      <v>629.9</v>
    </oc>
    <nc r="D176" t="n">
      <v>511.68</v>
    </nc>
  </rcc>
  <rcc rId="2852" ua="false" sId="1">
    <oc r="D178" t="n">
      <v>5653.99</v>
    </oc>
    <nc r="D178" t="n">
      <v>5796.99</v>
    </nc>
  </rcc>
  <rrc rId="2853" ua="false" sId="1" eol="0" ref="185:185" action="insertRow"/>
  <rrc rId="2854" ua="false" sId="1" eol="0" ref="184:184" action="insertRow"/>
  <rcc rId="2855" ua="false" sId="1">
    <nc r="D185" t="n">
      <v>0.35</v>
    </nc>
  </rcc>
  <rcc rId="2856" ua="false" sId="1">
    <nc r="D184" t="n">
      <f>D185</f>
    </nc>
  </rcc>
  <rcc rId="2857" ua="false" sId="1">
    <oc r="D173" t="n">
      <f>D174+D177+D181+D189+D186+D179</f>
    </oc>
    <nc r="D173" t="n">
      <f>D174+D177+D179+D181+D184+D186+D189</f>
    </nc>
  </rcc>
  <rrc rId="2858" ua="false" sId="1" eol="0" ref="187:187" action="insertRow"/>
  <rcc rId="2859" ua="false" sId="1">
    <nc r="B18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860" ua="false" sId="1">
    <nc r="C18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861" ua="false" sId="1">
    <oc r="D186" t="n">
      <f>D188</f>
    </oc>
    <nc r="D186" t="n">
      <f>D188+D187</f>
    </nc>
  </rcc>
  <rcc rId="2862" ua="false" sId="1">
    <oc r="D24" t="n">
      <v>24882.98</v>
    </oc>
    <nc r="D24" t="n">
      <v>24643.99</v>
    </nc>
  </rcc>
  <rcc rId="2863" ua="false" sId="1">
    <oc r="D52" t="n">
      <v>45310.19</v>
    </oc>
    <nc r="D52" t="n">
      <v>47934.23</v>
    </nc>
  </rcc>
  <rcc rId="2864" ua="false" sId="1">
    <oc r="D50" t="n">
      <v>42229.91</v>
    </oc>
    <nc r="D50" t="n">
      <v>39605.87</v>
    </nc>
  </rcc>
  <rcc rId="2865" ua="false" sId="1">
    <oc r="D57" t="n">
      <v>58082.88</v>
    </oc>
    <nc r="D57" t="n">
      <v>58782.88</v>
    </nc>
  </rcc>
  <rcc rId="2866" ua="false" sId="1">
    <oc r="D56" t="n">
      <v>32302.52</v>
    </oc>
    <nc r="D56" t="n">
      <v>33997.68</v>
    </nc>
  </rcc>
  <rcc rId="2867" ua="false" sId="1">
    <oc r="D81" t="n">
      <v>1</v>
    </oc>
    <nc r="D81" t="n">
      <v>13280.22</v>
    </nc>
  </rcc>
  <rcc rId="2868" ua="false" sId="1">
    <oc r="D80" t="n">
      <v>5500</v>
    </oc>
    <nc r="D80" t="n">
      <v>4974.89</v>
    </nc>
  </rcc>
  <rcc rId="2869" ua="false" sId="1">
    <oc r="D76" t="n">
      <v>42.03</v>
    </oc>
    <nc r="D76" t="n">
      <v>11211.5</v>
    </nc>
  </rcc>
  <rrc rId="2870" ua="false" sId="1" eol="0" ref="48:48" action="insertRow"/>
  <rrc rId="2871" ua="false" sId="1" eol="0" ref="47:47" action="insertRow"/>
  <rrc rId="2872" ua="false" sId="1" eol="0" ref="46:46" action="insertRow"/>
  <rcc rId="2873" ua="false" sId="1">
    <nc r="C4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874" ua="false" sId="1">
    <nc r="D48" t="n">
      <v>238.53</v>
    </nc>
  </rcc>
  <rcc rId="2875" ua="false" sId="1">
    <nc r="C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76" ua="false" sId="1">
    <nc r="D47" t="n">
      <v>188.84</v>
    </nc>
  </rcc>
  <rcc rId="2877" ua="false" sId="1">
    <nc r="D46" t="n">
      <f>D47+D48</f>
    </nc>
  </rcc>
  <rrc rId="2878" ua="false" sId="1" eol="0" ref="45:45" action="insertRow"/>
  <rrc rId="2879" ua="false" sId="1" eol="0" ref="44:44" action="insertRow"/>
  <rrc rId="2880" ua="false" sId="1" eol="0" ref="43:43" action="insertRow"/>
  <rrc rId="2881" ua="false" sId="1" eol="0" ref="79:79" action="insertRow"/>
  <rrc rId="2882" ua="false" sId="1" eol="0" ref="78:78" action="insertRow"/>
  <rrc rId="2883" ua="false" sId="1" eol="0" ref="77:77" action="insertRow"/>
  <rcc rId="2884" ua="false" sId="1">
    <nc r="C7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885" ua="false" sId="1">
    <nc r="C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6" ua="false" sId="1">
    <nc r="D79" t="n">
      <v>238.53</v>
    </nc>
  </rcc>
  <rcc rId="2887" ua="false" sId="1">
    <nc r="D78" t="n">
      <v>188.84</v>
    </nc>
  </rcc>
  <rcc rId="2888" ua="false" sId="1">
    <nc r="D77" t="n">
      <f>D78+D79</f>
    </nc>
  </rcc>
  <rcc rId="2889" ua="false" sId="1">
    <oc r="D83" t="n">
      <v>105642.6</v>
    </oc>
    <nc r="D83" t="n">
      <v>106584.89</v>
    </nc>
  </rcc>
  <rcc rId="2890" ua="false" sId="1">
    <oc r="D81" t="n">
      <v>138549.05</v>
    </oc>
    <nc r="D81" t="n">
      <v>137606.76</v>
    </nc>
  </rcc>
  <rrc rId="2891" ua="false" sId="1" eol="0" ref="93:93" action="insertRow"/>
  <rrc rId="2892" ua="false" sId="1" eol="0" ref="92:92" action="insertRow"/>
  <rrc rId="2893" ua="false" sId="1" eol="0" ref="91:91" action="insertRow"/>
  <rrc rId="2894" ua="false" sId="1" eol="0" ref="90:90" action="insertRow"/>
  <rcc rId="2895" ua="false" sId="1">
    <nc r="D90" t="n">
      <f>D91+D92+D93</f>
    </nc>
  </rcc>
  <rrc rId="2896" ua="false" sId="1" eol="0" ref="95:95" action="insertRow"/>
  <rrc rId="2897" ua="false" sId="1" eol="0" ref="94:94" action="insertRow"/>
  <rcc rId="2898" ua="false" sId="1">
    <nc r="B94" t="inlineStr">
      <is>
        <r>
          <rPr>
            <sz val="10"/>
            <rFont val="Arial Cyr"/>
            <family val="0"/>
            <charset val="204"/>
          </rPr>
          <t xml:space="preserve">01 1 02 S7070</t>
        </r>
      </is>
    </nc>
  </rcc>
  <rcc rId="2899" ua="false" sId="1">
    <nc r="B95" t="inlineStr">
      <is>
        <r>
          <rPr>
            <sz val="10"/>
            <rFont val="Arial Cyr"/>
            <family val="0"/>
            <charset val="204"/>
          </rPr>
          <t xml:space="preserve">01 1 02 S7070</t>
        </r>
      </is>
    </nc>
  </rcc>
  <rcc rId="2900" ua="false" sId="1">
    <nc r="D94" t="n">
      <f>D95</f>
    </nc>
  </rcc>
  <rcc rId="2901" ua="false" sId="1">
    <oc r="D47" t="n">
      <f>D48+D53+D56+D60+D63+D66+D73+D80+D87+D84+D69</f>
    </oc>
    <nc r="D47" t="n">
      <f>D48+D53+D56+D60+D63+D66+D73+D80+D87+D84+D69+D77+D90+D94</f>
    </nc>
  </rcc>
  <rrc rId="2902" ua="false" sId="1" eol="0" ref="144:144" action="insertRow"/>
  <rrc rId="2903" ua="false" sId="1" eol="0" ref="143:143" action="insertRow"/>
  <rrc rId="2904" ua="false" sId="1" eol="0" ref="142:142" action="insertRow"/>
  <rrc rId="2905" ua="false" sId="1" eol="0" ref="141:141" action="insertRow"/>
  <rrc rId="2906" ua="false" sId="1" eol="0" ref="140:140" action="insertRow"/>
  <rcc rId="2907" ua="false" sId="1">
    <oc r="D20" t="e">
      <f>D21+D47+D98+D111+D119+D140+#REF!+D134+D143</f>
    </oc>
    <nc r="D20" t="n">
      <f>D21+D47+D98+D111+D119+D140+D134+D143</f>
    </nc>
  </rcc>
  <rcc rId="2908" ua="false" sId="1">
    <oc r="D220" t="n">
      <v>3450</v>
    </oc>
    <nc r="D220" t="n">
      <v>3562</v>
    </nc>
  </rcc>
  <rrc rId="2909" ua="false" sId="1" eol="0" ref="213:213" action="insertRow"/>
  <rrc rId="2910" ua="false" sId="1" eol="0" ref="212:212" action="insertRow"/>
  <rcc rId="2911" ua="false" sId="1">
    <nc r="C21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912" ua="false" sId="1">
    <nc r="D213" t="n">
      <v>50.5</v>
    </nc>
  </rcc>
  <rcc rId="2913" ua="false" sId="1">
    <nc r="D212" t="n">
      <f>D213</f>
    </nc>
  </rcc>
  <rrc rId="2914" ua="false" sId="1" eol="0" ref="211:211" action="insertRow"/>
  <rcc rId="2915" ua="false" sId="1">
    <nc r="D211" t="n">
      <f>D212</f>
    </nc>
  </rcc>
  <rcc rId="2916" ua="false" sId="1">
    <oc r="D183" t="n">
      <f>D184+D191+D204</f>
    </oc>
    <nc r="D183" t="n">
      <f>D184+D191+D204+D211</f>
    </nc>
  </rcc>
  <rcc rId="2917" ua="false" sId="1">
    <oc r="D210" t="n">
      <v>317.56</v>
    </oc>
    <nc r="D210" t="n">
      <v>316.06</v>
    </nc>
  </rcc>
  <rrc rId="2918" ua="false" sId="1" eol="0" ref="203:203" action="insertRow"/>
  <rrc rId="2919" ua="false" sId="1" eol="0" ref="202:202" action="insertRow"/>
  <rcc rId="2920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2 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3 декабря  2022 г. № 35</t>
        </r>
      </is>
    </nc>
  </rcc>
  <rrc rId="2921" ua="false" sId="1" eol="0" ref="12:12" action="insertRow"/>
  <rrc rId="2922" ua="false" sId="1" eol="0" ref="11:11" action="insertRow"/>
  <rrc rId="2923" ua="false" sId="1" eol="0" ref="10:10" action="insertRow"/>
  <rrc rId="2924" ua="false" sId="1" eol="0" ref="9:9" action="insertRow"/>
  <rcc rId="2925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городского округа</t>
        </r>
      </is>
    </nc>
  </rcc>
  <rcc rId="2926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2927" ua="false" sId="1">
    <nc r="D12" t="inlineStr">
      <is>
        <r>
          <rPr>
            <sz val="10"/>
            <rFont val="Arial Cyr"/>
            <family val="0"/>
            <charset val="204"/>
          </rPr>
          <t xml:space="preserve">                  от         2023 г. №      )     </t>
        </r>
      </is>
    </nc>
  </rcc>
  <rcc rId="2928" ua="false" sId="1">
    <nc r="D202" t="n">
      <f>D203</f>
    </nc>
  </rcc>
  <rrc rId="2929" ua="false" sId="1" eol="0" ref="201:201" action="insertRow"/>
  <rrc rId="2930" ua="false" sId="1" eol="0" ref="200:200" action="insertRow"/>
  <rcc rId="2931" ua="false" sId="1">
    <nc r="C2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32" ua="false" sId="1">
    <nc r="D201" t="n">
      <v>852.85</v>
    </nc>
  </rcc>
  <rcc rId="2933" ua="false" sId="1">
    <nc r="D200" t="n">
      <f>D201</f>
    </nc>
  </rcc>
  <rcc rId="2934" ua="false" sId="1">
    <oc r="D191" t="n">
      <f>D192+D198</f>
    </oc>
    <nc r="D191" t="n">
      <f>D192+D198+D202+D200</f>
    </nc>
  </rcc>
  <rcc rId="2935" ua="false" sId="1">
    <oc r="D199" t="n">
      <v>599.89</v>
    </oc>
    <nc r="D199" t="n">
      <v>586.99</v>
    </nc>
  </rcc>
  <rcc rId="2936" ua="false" sId="1">
    <oc r="D197" t="n">
      <v>235</v>
    </oc>
    <nc r="D197" t="n">
      <v>296.68</v>
    </nc>
  </rcc>
  <rcc rId="2937" ua="false" sId="1">
    <oc r="D196" t="n">
      <v>18740</v>
    </oc>
    <nc r="D196" t="n">
      <v>18910</v>
    </nc>
  </rcc>
  <rcc rId="2938" ua="false" sId="1">
    <oc r="D194" t="n">
      <v>17970.93</v>
    </oc>
    <nc r="D194" t="n">
      <v>17666</v>
    </nc>
  </rcc>
  <rcc rId="2939" ua="false" sId="1">
    <oc r="D186" t="n">
      <v>5460</v>
    </oc>
    <nc r="D186" t="n">
      <v>5675</v>
    </nc>
  </rcc>
  <rcc rId="2940" ua="false" sId="1">
    <oc r="D335" t="n">
      <v>200</v>
    </oc>
    <nc r="D335" t="n">
      <v>56.48</v>
    </nc>
  </rcc>
  <rcc rId="2941" ua="false" sId="1">
    <oc r="D333" t="n">
      <v>1050</v>
    </oc>
    <nc r="D333" t="n">
      <v>1243.52</v>
    </nc>
  </rcc>
  <rcc rId="2942" ua="false" sId="1">
    <oc r="D332" t="n">
      <v>279.5</v>
    </oc>
    <nc r="D332" t="n">
      <v>183.6</v>
    </nc>
  </rcc>
  <rcc rId="2943" ua="false" sId="1">
    <oc r="D330" t="n">
      <v>0.5</v>
    </oc>
    <nc r="D330" t="n">
      <v>224.15</v>
    </nc>
  </rcc>
  <rcc rId="2944" ua="false" sId="1">
    <oc r="D328" t="n">
      <v>39040.25</v>
    </oc>
    <nc r="D328" t="n">
      <v>39211.15</v>
    </nc>
  </rcc>
  <rcc rId="2945" ua="false" sId="1">
    <oc r="D325" t="n">
      <v>4303.93</v>
    </oc>
    <nc r="D325" t="n">
      <v>4253.93</v>
    </nc>
  </rcc>
  <rcc rId="2946" ua="false" sId="1">
    <oc r="D320" t="n">
      <v>100</v>
    </oc>
    <nc r="D320" t="n">
      <v>130</v>
    </nc>
  </rcc>
  <rcc rId="2947" ua="false" sId="1">
    <oc r="D319" t="n">
      <v>931</v>
    </oc>
    <nc r="D319" t="n">
      <v>901</v>
    </nc>
  </rcc>
  <rcc rId="2948" ua="false" sId="1">
    <oc r="D310" t="n">
      <v>6843.81</v>
    </oc>
    <nc r="D310" t="n">
      <v>7293.66</v>
    </nc>
  </rcc>
  <rrc rId="2949" ua="false" sId="1" eol="0" ref="303:303" action="insertRow"/>
  <rrc rId="2950" ua="false" sId="1" eol="0" ref="302:302" action="insertRow"/>
  <rcc rId="2951" ua="false" sId="1">
    <nc r="C3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52" ua="false" sId="1">
    <nc r="D303" t="n">
      <v>3793.68</v>
    </nc>
  </rcc>
  <rcc rId="2953" ua="false" sId="1">
    <nc r="D302" t="n">
      <f>D303</f>
    </nc>
  </rcc>
  <rrc rId="2954" ua="false" sId="1" eol="0" ref="274:274" action="insertRow"/>
  <rrc rId="2955" ua="false" sId="1" eol="0" ref="273:273" action="insertRow"/>
  <rcc rId="2956" ua="false" sId="1">
    <nc r="C2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57" ua="false" sId="1">
    <nc r="D274" t="n">
      <v>467.4</v>
    </nc>
  </rcc>
  <rcc rId="2958" ua="false" sId="1">
    <nc r="D273" t="n">
      <f>D274</f>
    </nc>
  </rcc>
  <rcc rId="2959" ua="false" sId="1">
    <oc r="D247" t="n">
      <f>D248+D250+D252+D256+D258+D260+D262+D264+D266+D268+D270+D272+D274+D276+D278+D280+D282+D284+D286+D288+D290+D292+D294+D296+D298+D254</f>
    </oc>
    <nc r="D247" t="n">
      <f>D248+D250+D252+D256+D258+D260+D262+D264+D266+D268+D270+D272+D276+D278+D280+D282+D284+D286+D288+D290+D292+D294+D296+D298+D300+D254+D302+D273</f>
    </nc>
  </rcc>
  <rcc rId="2960" ua="false" sId="1">
    <oc r="D246" t="n">
      <v>298.5</v>
    </oc>
    <nc r="D246" t="n">
      <v>977.51</v>
    </nc>
  </rcc>
  <rcc rId="2961" ua="false" sId="1">
    <oc r="D230" t="n">
      <v>0.1</v>
    </oc>
    <nc r="D230" t="n">
      <v>4.29</v>
    </nc>
  </rcc>
  <rcc rId="2962" ua="false" sId="1">
    <oc r="D353" t="n">
      <v>12051.64</v>
    </oc>
    <nc r="D353" t="n">
      <v>12531.25</v>
    </nc>
  </rcc>
  <rcc rId="2963" ua="false" sId="1">
    <oc r="D350" t="n">
      <v>1706.1</v>
    </oc>
    <nc r="D350" t="n">
      <v>1556.1</v>
    </nc>
  </rcc>
  <rcc rId="2964" ua="false" sId="1">
    <oc r="D388" t="n">
      <v>200</v>
    </oc>
    <nc r="D388" t="n">
      <v>260</v>
    </nc>
  </rcc>
  <rcc rId="2965" ua="false" sId="1">
    <oc r="D382" t="n">
      <v>8923.52</v>
    </oc>
    <nc r="D382" t="n">
      <v>9130.7</v>
    </nc>
  </rcc>
  <rcc rId="2966" ua="false" sId="1">
    <oc r="D449" t="n">
      <f>655</f>
    </oc>
    <nc r="D449" t="n">
      <v>7090.1</v>
    </nc>
  </rcc>
  <rcc rId="2967" ua="false" sId="1">
    <oc r="D427" t="n">
      <v>1390.54</v>
    </oc>
    <nc r="D427" t="n">
      <v>1483.94</v>
    </nc>
  </rcc>
  <rcc rId="2968" ua="false" sId="1">
    <oc r="D424" t="n">
      <v>1802.39</v>
    </oc>
    <nc r="D424" t="n">
      <v>2027.69</v>
    </nc>
  </rcc>
  <rcc rId="2969" ua="false" sId="1">
    <oc r="D526" t="n">
      <v>388.01</v>
    </oc>
    <nc r="D526" t="n">
      <v>378.98</v>
    </nc>
  </rcc>
  <rcc rId="2970" ua="false" sId="1">
    <oc r="D523" t="n">
      <v>30330.27</v>
    </oc>
    <nc r="D523" t="n">
      <v>28330.27</v>
    </nc>
  </rcc>
  <rcc rId="2971" ua="false" sId="1">
    <oc r="D520" t="n">
      <v>106.04</v>
    </oc>
    <nc r="D520" t="n">
      <v>117.25</v>
    </nc>
  </rcc>
  <rcc rId="2972" ua="false" sId="1">
    <oc r="D519" t="n">
      <v>1.85</v>
    </oc>
    <nc r="D519" t="n">
      <v>1.58</v>
    </nc>
  </rcc>
  <rcc rId="2973" ua="false" sId="1">
    <oc r="D517" t="n">
      <v>48.81</v>
    </oc>
    <nc r="D517" t="n">
      <v>46.9</v>
    </nc>
  </rcc>
  <rcc rId="2974" ua="false" sId="1">
    <oc r="D514" t="n">
      <v>665.23</v>
    </oc>
    <nc r="D514" t="n">
      <v>536.2</v>
    </nc>
  </rcc>
  <rcc rId="2975" ua="false" sId="1">
    <oc r="D513" t="n">
      <v>12.28</v>
    </oc>
    <nc r="D513" t="n">
      <v>8.26</v>
    </nc>
  </rcc>
  <rcc rId="2976" ua="false" sId="1">
    <oc r="D511" t="n">
      <v>51843.66</v>
    </oc>
    <nc r="D511" t="n">
      <v>53843.66</v>
    </nc>
  </rcc>
  <rcc rId="2977" ua="false" sId="1">
    <oc r="D508" t="n">
      <v>49745.69</v>
    </oc>
    <nc r="D508" t="n">
      <v>49878.74</v>
    </nc>
  </rcc>
  <rcc rId="2978" ua="false" sId="1">
    <oc r="D495" t="n">
      <v>6611.1</v>
    </oc>
    <nc r="D495" t="n">
      <v>6614.96</v>
    </nc>
  </rcc>
  <rcc rId="2979" ua="false" sId="1">
    <oc r="D494" t="n">
      <v>70.01</v>
    </oc>
    <nc r="D494" t="n">
      <v>66.15</v>
    </nc>
  </rcc>
  <rcc rId="2980" ua="false" sId="1">
    <oc r="D478" t="n">
      <v>2174.56</v>
    </oc>
    <nc r="D478" t="n">
      <v>2287.86</v>
    </nc>
  </rcc>
  <rcc rId="2981" ua="false" sId="1">
    <oc r="D477" t="n">
      <v>32.59</v>
    </oc>
    <nc r="D477" t="n">
      <v>32.94</v>
    </nc>
  </rcc>
  <rcc rId="2982" ua="false" sId="1">
    <oc r="D574" t="n">
      <v>746.2</v>
    </oc>
    <nc r="D574" t="n">
      <v>1809.81</v>
    </nc>
  </rcc>
  <rcc rId="2983" ua="false" sId="1">
    <oc r="D589" t="n">
      <v>2133.42</v>
    </oc>
    <nc r="D589" t="n">
      <v>2271.33</v>
    </nc>
  </rcc>
  <rrc rId="2984" ua="false" sId="1" eol="0" ref="658:658" action="insertRow"/>
  <rrc rId="2985" ua="false" sId="1" eol="0" ref="657:657" action="insertRow"/>
  <rcc rId="2986" ua="false" sId="1">
    <nc r="C6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87" ua="false" sId="1">
    <nc r="D658" t="n">
      <v>1500</v>
    </nc>
  </rcc>
  <rcc rId="2988" ua="false" sId="1">
    <nc r="D657" t="n">
      <f>D658</f>
    </nc>
  </rcc>
  <rrc rId="2989" ua="false" sId="1" eol="0" ref="656:656" action="insertRow"/>
  <rrc rId="2990" ua="false" sId="1" eol="0" ref="655:655" action="insertRow"/>
  <rcc rId="2991" ua="false" sId="1">
    <nc r="A6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992" ua="false" sId="1">
    <nc r="C6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93" ua="false" sId="1">
    <nc r="D656" t="n">
      <v>5000</v>
    </nc>
  </rcc>
  <rcc rId="2994" ua="false" sId="1">
    <nc r="D655" t="n">
      <f>D656</f>
    </nc>
  </rcc>
  <rrc rId="2995" ua="false" sId="1" eol="0" ref="654:654" action="insertRow"/>
  <rcc rId="2996" ua="false" sId="1">
    <nc r="D654" t="n">
      <f>D655+D657</f>
    </nc>
  </rcc>
  <rcc rId="2997" ua="false" sId="1">
    <oc r="D608" t="n">
      <f>D609</f>
    </oc>
    <nc r="D608" t="n">
      <f>D609+D654</f>
    </nc>
  </rcc>
  <rrc rId="2998" ua="false" sId="1" eol="0" ref="649:649" action="insertRow"/>
  <rrc rId="2999" ua="false" sId="1" eol="0" ref="648:648" action="insertRow"/>
  <rcc rId="3000" ua="false" sId="1">
    <oc r="D647" t="n">
      <v>64271.26</v>
    </oc>
    <nc r="D647" t="n">
      <v>135251.72</v>
    </nc>
  </rcc>
  <rrc rId="3001" ua="false" sId="1" eol="0" ref="645:645" action="insertRow"/>
  <rrc rId="3002" ua="false" sId="1" eol="0" ref="644:644" action="insertRow"/>
  <rcc rId="3003" ua="false" sId="1">
    <nc r="C6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04" ua="false" sId="1">
    <nc r="D645" t="n">
      <v>0.1</v>
    </nc>
  </rcc>
  <rcc rId="3005" ua="false" sId="1">
    <nc r="D644" t="n">
      <f>D645</f>
    </nc>
  </rcc>
  <rrc rId="3006" ua="false" sId="1" eol="0" ref="643:643" action="insertRow"/>
  <rrc rId="3007" ua="false" sId="1" eol="0" ref="642:642" action="insertRow"/>
  <rcc rId="3008" ua="false" sId="1">
    <nc r="C6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09" ua="false" sId="1">
    <nc r="D643" t="n">
      <v>0.1</v>
    </nc>
  </rcc>
  <rcc rId="3010" ua="false" sId="1">
    <nc r="D642" t="n">
      <f>D643</f>
    </nc>
  </rcc>
  <rrc rId="3011" ua="false" sId="1" eol="0" ref="641:641" action="insertRow"/>
  <rrc rId="3012" ua="false" sId="1" eol="0" ref="640:640" action="insertRow"/>
  <rcc rId="3013" ua="false" sId="1">
    <nc r="C6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14" ua="false" sId="1">
    <nc r="D641" t="n">
      <v>0.1</v>
    </nc>
  </rcc>
  <rcc rId="3015" ua="false" sId="1">
    <nc r="D640" t="n">
      <f>D641</f>
    </nc>
  </rcc>
  <rrc rId="3016" ua="false" sId="1" eol="0" ref="639:639" action="insertRow"/>
  <rrc rId="3017" ua="false" sId="1" eol="0" ref="638:638" action="insertRow"/>
  <rcc rId="3018" ua="false" sId="1">
    <nc r="C6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19" ua="false" sId="1">
    <nc r="D639" t="n">
      <v>0.1</v>
    </nc>
  </rcc>
  <rcc rId="3020" ua="false" sId="1">
    <nc r="D638" t="n">
      <f>D639</f>
    </nc>
  </rcc>
  <rrc rId="3021" ua="false" sId="1" eol="0" ref="637:637" action="insertRow"/>
  <rrc rId="3022" ua="false" sId="1" eol="0" ref="636:636" action="insertRow"/>
  <rcc rId="3023" ua="false" sId="1">
    <nc r="C6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24" ua="false" sId="1">
    <nc r="D637" t="n">
      <v>0.1</v>
    </nc>
  </rcc>
  <rcc rId="3025" ua="false" sId="1">
    <nc r="D636" t="n">
      <f>D637</f>
    </nc>
  </rcc>
  <rrc rId="3026" ua="false" sId="1" eol="0" ref="635:635" action="insertRow"/>
  <rrc rId="3027" ua="false" sId="1" eol="0" ref="634:634" action="insertRow"/>
  <rcc rId="3028" ua="false" sId="1">
    <nc r="C6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29" ua="false" sId="1">
    <nc r="D635" t="n">
      <v>0.1</v>
    </nc>
  </rcc>
  <rcc rId="3030" ua="false" sId="1">
    <nc r="D634" t="n">
      <f>D635</f>
    </nc>
  </rcc>
  <rrc rId="3031" ua="false" sId="1" eol="0" ref="633:633" action="insertRow"/>
  <rrc rId="3032" ua="false" sId="1" eol="0" ref="632:632" action="insertRow"/>
  <rcc rId="3033" ua="false" sId="1">
    <nc r="C6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34" ua="false" sId="1">
    <nc r="D633" t="n">
      <v>0.1</v>
    </nc>
  </rcc>
  <rcc rId="3035" ua="false" sId="1">
    <nc r="D632" t="n">
      <f>D633</f>
    </nc>
  </rcc>
  <rrc rId="3036" ua="false" sId="1" eol="0" ref="631:631" action="insertRow"/>
  <rrc rId="3037" ua="false" sId="1" eol="0" ref="630:630" action="insertRow"/>
  <rcc rId="3038" ua="false" sId="1">
    <nc r="C6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39" ua="false" sId="1">
    <nc r="D631" t="n">
      <v>0.1</v>
    </nc>
  </rcc>
  <rcc rId="3040" ua="false" sId="1">
    <nc r="D630" t="n">
      <f>D631</f>
    </nc>
  </rcc>
  <rrc rId="3041" ua="false" sId="1" eol="0" ref="629:629" action="insertRow"/>
  <rrc rId="3042" ua="false" sId="1" eol="0" ref="628:628" action="insertRow"/>
  <rcc rId="3043" ua="false" sId="1">
    <nc r="C6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44" ua="false" sId="1">
    <nc r="D629" t="n">
      <v>0.1</v>
    </nc>
  </rcc>
  <rcc rId="3045" ua="false" sId="1">
    <nc r="D628" t="n">
      <f>D629</f>
    </nc>
  </rcc>
  <rrc rId="3046" ua="false" sId="1" eol="0" ref="627:627" action="insertRow"/>
  <rrc rId="3047" ua="false" sId="1" eol="0" ref="626:626" action="insertRow"/>
  <rcc rId="3048" ua="false" sId="1">
    <nc r="C6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49" ua="false" sId="1">
    <nc r="D627" t="n">
      <v>0.1</v>
    </nc>
  </rcc>
  <rcc rId="3050" ua="false" sId="1">
    <nc r="D626" t="n">
      <f>D627</f>
    </nc>
  </rcc>
  <rrc rId="3051" ua="false" sId="1" eol="0" ref="625:625" action="insertRow"/>
  <rrc rId="3052" ua="false" sId="1" eol="0" ref="624:624" action="insertRow"/>
  <rcc rId="3053" ua="false" sId="1">
    <nc r="C6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54" ua="false" sId="1">
    <nc r="D625" t="n">
      <v>529.17</v>
    </nc>
  </rcc>
  <rcc rId="3055" ua="false" sId="1">
    <nc r="D624" t="n">
      <f>D625</f>
    </nc>
  </rcc>
  <rrc rId="3056" ua="false" sId="1" eol="0" ref="623:623" action="insertRow"/>
  <rrc rId="3057" ua="false" sId="1" eol="0" ref="622:622" action="insertRow"/>
  <rcc rId="3058" ua="false" sId="1">
    <nc r="C6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59" ua="false" sId="1">
    <nc r="D623" t="n">
      <v>299.48</v>
    </nc>
  </rcc>
  <rcc rId="3060" ua="false" sId="1">
    <nc r="D622" t="n">
      <f>D623</f>
    </nc>
  </rcc>
  <rrc rId="3061" ua="false" sId="1" eol="0" ref="621:621" action="insertRow"/>
  <rrc rId="3062" ua="false" sId="1" eol="0" ref="620:620" action="insertRow"/>
  <rcc rId="3063" ua="false" sId="1">
    <nc r="C6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64" ua="false" sId="1">
    <nc r="D621" t="n">
      <v>898.92</v>
    </nc>
  </rcc>
  <rcc rId="3065" ua="false" sId="1">
    <nc r="D620" t="n">
      <f>D621</f>
    </nc>
  </rcc>
  <rrc rId="3066" ua="false" sId="1" eol="0" ref="619:619" action="insertRow"/>
  <rrc rId="3067" ua="false" sId="1" eol="0" ref="618:618" action="insertRow"/>
  <rcc rId="3068" ua="false" sId="1">
    <nc r="C6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69" ua="false" sId="1">
    <nc r="D619" t="n">
      <v>519.51</v>
    </nc>
  </rcc>
  <rcc rId="3070" ua="false" sId="1">
    <nc r="D618" t="n">
      <f>D619</f>
    </nc>
  </rcc>
  <rcc rId="3071" ua="false" sId="1">
    <oc r="D611" t="n">
      <v>1759.27</v>
    </oc>
    <nc r="D611" t="n">
      <v>3424.73</v>
    </nc>
  </rcc>
  <rcc rId="3072" ua="false" sId="1">
    <oc r="D609" t="e">
      <f>D610+D612+D616+D622+D620+#REF!+D614</f>
    </oc>
    <nc r="D609" t="n">
      <f>D610+D612+D616+D648+D646+D614+D644+D642+D640+D638+D636+D634+D632+D630+D628+D626+D622+D620+D618+D624</f>
    </nc>
  </rcc>
  <rcc rId="3073" ua="false" sId="1">
    <oc r="D601" t="n">
      <v>1000</v>
    </oc>
    <nc r="D601" t="n">
      <v>1319.94</v>
    </nc>
  </rcc>
  <rcc rId="3074" ua="false" sId="1">
    <oc r="D599" t="n">
      <v>16869.32</v>
    </oc>
    <nc r="D599" t="n">
      <v>16773.09</v>
    </nc>
  </rcc>
  <rcc rId="3075" ua="false" sId="1">
    <oc r="D718" t="n">
      <v>2677</v>
    </oc>
    <nc r="D718" t="n">
      <v>3037</v>
    </nc>
  </rcc>
  <rcc rId="3076" ua="false" sId="1">
    <oc r="D717" t="n">
      <v>4477</v>
    </oc>
    <nc r="D717" t="n">
      <v>4117</v>
    </nc>
  </rcc>
  <rcc rId="3077" ua="false" sId="1">
    <oc r="D738" t="n">
      <v>698.63</v>
    </oc>
    <nc r="D738" t="n">
      <v>400.14</v>
    </nc>
  </rcc>
  <rcc rId="3078" ua="false" sId="1">
    <oc r="D740" t="n">
      <v>709.35</v>
    </oc>
    <nc r="D740" t="n">
      <v>541.7</v>
    </nc>
  </rcc>
  <rcc rId="3079" ua="false" sId="1">
    <oc r="D742" t="n">
      <v>515.95</v>
    </oc>
    <nc r="D742" t="n">
      <v>303.08</v>
    </nc>
  </rcc>
  <rcc rId="3080" ua="false" sId="1">
    <oc r="D751" t="n">
      <v>3954.21</v>
    </oc>
    <nc r="D751" t="n">
      <v>4076.21</v>
    </nc>
  </rcc>
  <rcc rId="3081" ua="false" sId="1">
    <oc r="D763" t="n">
      <v>2796.81</v>
    </oc>
    <nc r="D763" t="n">
      <v>2938.19</v>
    </nc>
  </rcc>
  <rcc rId="3082" ua="false" sId="1">
    <oc r="D777" t="n">
      <v>8600</v>
    </oc>
    <nc r="D777" t="n">
      <v>6388.51</v>
    </nc>
  </rcc>
  <rcc rId="3083" ua="false" sId="1">
    <oc r="C78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7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rc rId="3084" ua="false" sId="1" eol="0" ref="446:446" action="insertRow"/>
  <rcc rId="3085" ua="false" sId="1">
    <nc r="A44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3086" ua="false" sId="1">
    <nc r="B44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3087" ua="false" sId="1">
    <nc r="C44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088" ua="false" sId="1">
    <nc r="D446" t="n">
      <v>1450</v>
    </nc>
  </rcc>
  <rcc rId="3089" ua="false" sId="1">
    <oc r="D444" t="n">
      <f>D445</f>
    </oc>
    <nc r="D444" t="n">
      <f>D445+D446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3090" ua="false" sId="1">
    <oc r="D424" t="n">
      <v>2027.69</v>
    </oc>
    <nc r="D424" t="n">
      <v>2146.27</v>
    </nc>
  </rcc>
  <rcc rId="3091" ua="false" sId="1">
    <oc r="D431" t="n">
      <v>54430.25</v>
    </oc>
    <nc r="D431" t="n">
      <v>56033.67</v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3092" ua="false" sId="1">
    <oc r="D623" t="n">
      <v>299.48</v>
    </oc>
    <nc r="D623" t="n">
      <v>299.49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3093" ua="false" sId="1">
    <oc r="D186" t="n">
      <v>5675</v>
    </oc>
    <nc r="D186" t="n">
      <v>5460</v>
    </nc>
  </rcc>
  <rcc rId="3094" ua="false" sId="1">
    <oc r="D188" t="n">
      <v>306</v>
    </oc>
    <nc r="D188" t="n">
      <v>52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553:553" action="insertRow"/>
  <rcc rId="838" ua="false" sId="1">
    <nc r="D553" t="n">
      <v>1000</v>
    </nc>
  </rcc>
  <rcc rId="839" ua="false" sId="1">
    <nc r="C5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553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551" t="n">
      <f>D554+D552</f>
    </oc>
    <nc r="D551" t="n">
      <f>D554+D552+D553</f>
    </nc>
  </rcc>
  <rrc rId="843" ua="false" sId="1" eol="0" ref="574:574" action="insertRow"/>
  <rrc rId="844" ua="false" sId="1" eol="0" ref="573:573" action="insertRow"/>
  <rrc rId="845" ua="false" sId="1" eol="0" ref="572:572" action="insertRow"/>
  <rrc rId="846" ua="false" sId="1" eol="0" ref="561:561" action="insertRow"/>
  <rcc rId="847" ua="false" sId="1">
    <oc r="D436" t="e">
      <f>D437+D442+D531+D541+#REF!</f>
    </oc>
    <nc r="D436" t="n">
      <f>D437+D442+D531+D541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3095" ua="false" sId="1">
    <oc r="B302" t="inlineStr">
      <is>
        <r>
          <rPr>
            <sz val="10"/>
            <rFont val="Arial Cyr"/>
            <family val="0"/>
            <charset val="204"/>
          </rPr>
          <t xml:space="preserve">03 2 06 SИП15</t>
        </r>
      </is>
    </oc>
    <nc r="B302" t="inlineStr">
      <is>
        <r>
          <rPr>
            <sz val="10"/>
            <rFont val="Arial Cyr"/>
            <family val="0"/>
            <charset val="204"/>
          </rPr>
          <t xml:space="preserve">03 2 06 SИП35</t>
        </r>
      </is>
    </nc>
  </rcc>
  <rcc rId="3096" ua="false" sId="1">
    <oc r="B303" t="inlineStr">
      <is>
        <r>
          <rPr>
            <sz val="10"/>
            <rFont val="Arial Cyr"/>
            <family val="0"/>
            <charset val="204"/>
          </rPr>
          <t xml:space="preserve">03 2 06 SИП15</t>
        </r>
      </is>
    </oc>
    <nc r="B303" t="inlineStr">
      <is>
        <r>
          <rPr>
            <sz val="10"/>
            <rFont val="Arial Cyr"/>
            <family val="0"/>
            <charset val="204"/>
          </rPr>
          <t xml:space="preserve">03 2 06 SИП35</t>
        </r>
      </is>
    </nc>
  </rcc>
  <rcc rId="3097" ua="false" sId="1">
    <oc r="B273" t="inlineStr">
      <is>
        <r>
          <rPr>
            <sz val="10"/>
            <rFont val="Arial Cyr"/>
            <family val="0"/>
            <charset val="204"/>
          </rPr>
          <t xml:space="preserve">03 2 06 2ИП15</t>
        </r>
      </is>
    </oc>
    <nc r="B273" t="inlineStr">
      <is>
        <r>
          <rPr>
            <sz val="10"/>
            <rFont val="Arial Cyr"/>
            <family val="0"/>
            <charset val="204"/>
          </rPr>
          <t xml:space="preserve">03 2 06 2ИП35</t>
        </r>
      </is>
    </nc>
  </rcc>
  <rcc rId="3098" ua="false" sId="1">
    <oc r="B274" t="inlineStr">
      <is>
        <r>
          <rPr>
            <sz val="10"/>
            <rFont val="Arial Cyr"/>
            <family val="0"/>
            <charset val="204"/>
          </rPr>
          <t xml:space="preserve">03 2 06 2ИП15</t>
        </r>
      </is>
    </oc>
    <nc r="B274" t="inlineStr">
      <is>
        <r>
          <rPr>
            <sz val="10"/>
            <rFont val="Arial Cyr"/>
            <family val="0"/>
            <charset val="204"/>
          </rPr>
          <t xml:space="preserve">03 2 06 2ИП35</t>
        </r>
      </is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3099" ua="false" sId="1">
    <oc r="D449" t="n">
      <v>7090.1</v>
    </oc>
    <nc r="D449" t="n">
      <v>7090.09</v>
    </nc>
  </rcc>
  <rcc rId="3100" ua="false" sId="1">
    <oc r="D310" t="n">
      <v>7293.66</v>
    </oc>
    <nc r="D310" t="n">
      <v>7293.67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3101" ua="false" sId="1">
    <oc r="D213" t="n">
      <v>50.5</v>
    </oc>
    <nc r="D213" t="n">
      <v>50.51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3102" ua="false" sId="1">
    <oc r="D611" t="n">
      <v>3424.73</v>
    </oc>
    <nc r="D611" t="n">
      <v>3424.72</v>
    </nc>
  </rcc>
  <rcc rId="3103" ua="false" sId="1">
    <oc r="D246" t="n">
      <v>977.51</v>
    </oc>
    <nc r="D246" t="n">
      <v>977.52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3104" ua="false" sId="1">
    <oc r="D213" t="n">
      <v>50.51</v>
    </oc>
    <nc r="D213" t="n">
      <v>50.5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3105" ua="false" sId="1">
    <oc r="D197" t="n">
      <v>296.68</v>
    </oc>
    <nc r="D197" t="n">
      <v>296.69</v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3106" ua="false" sId="1" eol="0" ref="97:97" action="insertRow"/>
  <rrc rId="3107" ua="false" sId="1" eol="0" ref="96:96" action="insertRow"/>
  <rcc rId="3108" ua="false" sId="1">
    <nc r="A9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3109" ua="false" sId="1">
    <nc r="C9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110" ua="false" sId="1">
    <nc r="B96" t="inlineStr">
      <is>
        <r>
          <rPr>
            <sz val="10"/>
            <rFont val="Arial Cyr"/>
            <family val="0"/>
            <charset val="204"/>
          </rPr>
          <t xml:space="preserve">01 1 02 S7200</t>
        </r>
      </is>
    </nc>
  </rcc>
  <rcc rId="3111" ua="false" sId="1">
    <nc r="D96" t="n">
      <f>D97</f>
    </nc>
  </rcc>
  <rcc rId="3112" ua="false" sId="1">
    <oc r="D47" t="n">
      <f>D48+D53+D56+D60+D63+D66+D73+D80+D87+D84+D69+D77+D90+D94</f>
    </oc>
    <nc r="D47" t="n">
      <f>D48+D53+D56+D60+D63+D66+D73+D80+D87+D84+D69+D77+D90+D94+D96</f>
    </nc>
  </rcc>
  <rrc rId="3113" ua="false" sId="1" eol="0" ref="116:116" action="insertRow"/>
  <rcc rId="3114" ua="false" sId="1">
    <nc r="C1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115" ua="false" sId="1">
    <oc r="D117" t="n">
      <v>2571.1</v>
    </oc>
    <nc r="D117" t="n">
      <v>2178.54</v>
    </nc>
  </rcc>
  <rcc rId="3116" ua="false" sId="1">
    <oc r="D114" t="n">
      <f>D117+D118+D115</f>
    </oc>
    <nc r="D114" t="n">
      <f>D117+D118+D115+D116</f>
    </nc>
  </rcc>
  <rrc rId="3117" ua="false" sId="1" eol="0" ref="139:139" action="insertRow"/>
  <rcc rId="3118" ua="false" sId="1">
    <nc r="A139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3119" ua="false" sId="1">
    <nc r="B139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3120" ua="false" sId="1">
    <nc r="C13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3121" ua="false" sId="1">
    <nc r="D139" t="n">
      <v>52.24</v>
    </nc>
  </rcc>
  <rcc rId="3122" ua="false" sId="1">
    <oc r="D138" t="n">
      <v>10014.16</v>
    </oc>
    <nc r="D138" t="n">
      <v>9961.92</v>
    </nc>
  </rcc>
  <rcc rId="3123" ua="false" sId="1">
    <oc r="D137" t="n">
      <f>D138</f>
    </oc>
    <nc r="D137" t="n">
      <f>D138+D139</f>
    </nc>
  </rcc>
  <rcc rId="3124" ua="false" sId="1">
    <oc r="D146" t="n">
      <v>1371.43</v>
    </oc>
    <nc r="D146" t="n">
      <v>1828.57</v>
    </nc>
  </rcc>
  <rcc rId="3125" ua="false" sId="1">
    <oc r="D145" t="n">
      <v>3405.71</v>
    </oc>
    <nc r="D145" t="n">
      <v>2948.57</v>
    </nc>
  </rcc>
  <rcc rId="3126" ua="false" sId="1">
    <oc r="D246" t="n">
      <v>977.52</v>
    </oc>
    <nc r="D246" t="n">
      <v>977.51</v>
    </nc>
  </rcc>
  <rcc rId="3127" ua="false" sId="1">
    <oc r="D343" t="n">
      <v>29449.58</v>
    </oc>
    <nc r="D343" t="n">
      <v>29749.58</v>
    </nc>
  </rcc>
  <rcc rId="3128" ua="false" sId="1">
    <oc r="D548" t="n">
      <v>108.35</v>
    </oc>
    <nc r="D548" t="n">
      <v>186.35</v>
    </nc>
  </rcc>
  <rcc rId="3129" ua="false" sId="1">
    <oc r="D599" t="n">
      <v>16773.09</v>
    </oc>
    <nc r="D599" t="n">
      <v>12873.09</v>
    </nc>
  </rcc>
  <rcc rId="3130" ua="false" sId="1">
    <oc r="D647" t="n">
      <v>135251.72</v>
    </oc>
    <nc r="D647" t="n">
      <v>234151.72</v>
    </nc>
  </rcc>
  <rcc rId="3131" ua="false" sId="1">
    <oc r="D611" t="n">
      <v>3424.72</v>
    </oc>
    <nc r="D611" t="n">
      <v>3424.73</v>
    </nc>
  </rcc>
  <rrc rId="3132" ua="false" sId="1" eol="0" ref="726:726" action="insertRow"/>
  <rrc rId="3133" ua="false" sId="1" eol="0" ref="727:727" action="insertRow"/>
  <rcc rId="3134" ua="false" sId="1">
    <nc r="A727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rc rId="3135" ua="false" sId="1" eol="0" ref="728:728" action="insertRow"/>
  <rcc rId="3136" ua="false" sId="1"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3137" ua="false" sId="1">
    <nc r="B728" t="inlineStr">
      <is>
        <r>
          <rPr>
            <sz val="10"/>
            <rFont val="Arial Cyr"/>
            <family val="0"/>
            <charset val="204"/>
          </rPr>
          <t xml:space="preserve">14 1 03 55551</t>
        </r>
      </is>
    </nc>
  </rcc>
  <rcc rId="3138" ua="false" sId="1">
    <nc r="B727" t="inlineStr">
      <is>
        <r>
          <rPr>
            <sz val="10"/>
            <rFont val="Arial Cyr"/>
            <family val="0"/>
            <charset val="204"/>
          </rPr>
          <t xml:space="preserve">14 1 03 55551</t>
        </r>
      </is>
    </nc>
  </rcc>
  <rcc rId="3139" ua="false" sId="1">
    <nc r="C7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140" ua="false" sId="1">
    <nc r="D728" t="n">
      <v>600</v>
    </nc>
  </rcc>
  <rcc rId="3141" ua="false" sId="1">
    <nc r="D727" t="n">
      <f>D728</f>
    </nc>
  </rcc>
  <rcc rId="3142" ua="false" sId="1">
    <nc r="D726" t="n">
      <f>D727</f>
    </nc>
  </rcc>
  <rcc rId="3143" ua="false" sId="1">
    <oc r="D725" t="n">
      <f>D729</f>
    </oc>
    <nc r="D725" t="n">
      <f>D729+D726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3144" ua="false" sId="1">
    <oc r="E176" t="inlineStr">
      <is>
        <r>
          <rPr>
            <sz val="10"/>
            <rFont val="Arial Cyr"/>
            <family val="0"/>
            <charset val="204"/>
          </rPr>
          <t xml:space="preserve">идет с пр 5</t>
        </r>
      </is>
    </oc>
    <nc r="E176"/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3145" ua="false" sId="1">
    <oc r="D17" t="inlineStr">
      <is>
        <r>
          <rPr>
            <sz val="10"/>
            <rFont val="Arial Cyr"/>
            <family val="0"/>
            <charset val="204"/>
          </rPr>
          <t xml:space="preserve">Сумма</t>
        </r>
      </is>
    </oc>
    <nc r="D17" t="inlineStr">
      <is>
        <r>
          <rPr>
            <sz val="10"/>
            <rFont val="Arial Cyr"/>
            <family val="0"/>
            <charset val="204"/>
          </rPr>
          <t xml:space="preserve">Сумма 
2023</t>
        </r>
      </is>
    </nc>
  </rcc>
  <rrc rId="3146" ua="false" sId="1" eol="0" ref="E:E" action="deleteCol">
    <rfmt sheetId="1" sqref="E:E"/>
    <rcc rId="0" ua="false" sId="1">
      <nc r="E192" t="inlineStr">
        <is>
          <r>
            <rPr>
              <sz val="10"/>
              <rFont val="Arial Cyr"/>
              <family val="0"/>
              <charset val="204"/>
            </rPr>
            <t xml:space="preserve">идет с пр 5</t>
          </r>
        </is>
      </nc>
    </rcc>
    <rcc rId="0" ua="false" sId="1">
      <oc r="E176" t="inlineStr">
        <is>
          <r>
            <rPr>
              <sz val="10"/>
              <rFont val="Arial Cyr"/>
              <family val="0"/>
              <charset val="204"/>
            </rPr>
            <t xml:space="preserve">идет с пр 5</t>
          </r>
        </is>
      </oc>
      <nc r="E176"/>
    </rcc>
  </rrc>
  <rrc rId="3147" ua="false" sId="1" eol="0" ref="E:E" action="deleteCol">
    <rfmt sheetId="1" sqref="E:E"/>
  </rrc>
  <rrc rId="3148" ua="false" sId="1" eol="0" ref="E:E" action="deleteCol">
    <rfmt sheetId="1" sqref="E:E"/>
  </rrc>
  <rrc rId="3149" ua="false" sId="1" eol="0" ref="E:E" action="deleteCol">
    <rfmt sheetId="1" sqref="E:E"/>
  </rrc>
</revisions>
</file>

<file path=xl/revisions/revisionLog179.xml><?xml version="1.0" encoding="utf-8"?>
<revisions xmlns="http://schemas.openxmlformats.org/spreadsheetml/2006/main" xmlns:r="http://schemas.openxmlformats.org/officeDocument/2006/relationships">
  <rcc rId="3150" ua="false" sId="1">
    <oc r="D17" t="inlineStr">
      <is>
        <r>
          <rPr>
            <sz val="10"/>
            <rFont val="Arial Cyr"/>
            <family val="0"/>
            <charset val="204"/>
          </rPr>
          <t xml:space="preserve">Сумма 
2023</t>
        </r>
      </is>
    </oc>
    <nc r="D17" t="inlineStr">
      <is>
        <r>
          <rPr>
            <sz val="10"/>
            <rFont val="Arial Cyr"/>
            <family val="0"/>
            <charset val="204"/>
          </rPr>
          <t xml:space="preserve">Сумма 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101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101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10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10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213:1213" action="insertRow"/>
  <rrc rId="3" ua="false" sId="1" eol="0" ref="1212:1212" action="insertRow"/>
  <rrc rId="4" ua="false" sId="1" eol="0" ref="1211:1211" action="insertRow"/>
  <rrc rId="5" ua="false" sId="1" eol="0" ref="1210:1210" action="insertRow"/>
  <rcc rId="6" ua="false" sId="1">
    <oc r="D1182" t="e">
      <f>D1183+#REF!+D1210</f>
    </oc>
    <nc r="D1182" t="n">
      <f>D1183+D1210</f>
    </nc>
  </rcc>
  <rcc rId="7" ua="false" sId="1">
    <oc r="L1182" t="n">
      <f>L1183+L1210+L1210</f>
    </oc>
    <nc r="L1182" t="n">
      <f>L1183+L1210</f>
    </nc>
  </rcc>
  <rcc rId="8" ua="false" sId="1">
    <oc r="M1182" t="n">
      <f>M1183+M1210+M1210</f>
    </oc>
    <nc r="M1182" t="n">
      <f>M1183+M121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103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3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105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106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6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44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44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951:951" action="insertRow"/>
  <rrc rId="855" ua="false" sId="1" eol="0" ref="950:950" action="insertRow"/>
  <rcc rId="856" ua="false" sId="1">
    <nc r="A950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95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95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950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951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951" t="n">
      <v>55242.1</v>
    </nc>
  </rcc>
  <rcc rId="862" ua="false" sId="1">
    <nc r="D950" t="n">
      <f>D951</f>
    </nc>
  </rcc>
  <rcc rId="863" ua="false" sId="1">
    <oc r="D936" t="n">
      <v>110484.2</v>
    </oc>
    <nc r="D936" t="n">
      <v>55242.1</v>
    </nc>
  </rcc>
  <rcc rId="864" ua="false" sId="1">
    <oc r="D840" t="n">
      <f>D841+D843+D846+D850+D853+D869+D874+D880+D885+D892+D900+D876+D895+D952+D867+D935</f>
    </oc>
    <nc r="D840" t="n">
      <f>D841+D843+D846+D850+D853+D869+D874+D880+D885+D892+D900+D876+D895+D952+D867+D935+D95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113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1205" t="n">
      <v>1929098.27</v>
    </oc>
    <nc r="D1205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279:283" action="insertRow"/>
  <rrc rId="868" ua="false" sId="1" eol="0" ref="280:282" action="insertRow"/>
  <rrc rId="869" ua="false" sId="1" eol="0" ref="156:156" action="insertRow"/>
  <rrc rId="870" ua="false" sId="1" eol="0" ref="155:155" action="insertRow"/>
  <rrc rId="871" ua="false" sId="1" eol="0" ref="154:154" action="insertRow"/>
  <rrc rId="872" ua="false" sId="1" eol="0" ref="153:153" action="insertRow"/>
  <rcc rId="873" ua="false" sId="1">
    <oc r="D66" t="e">
      <f>D67+D72+D75+D101+D82+D85+D105+D122+D126+D146+#REF!+D115+D135</f>
    </oc>
    <nc r="D66" t="n">
      <f>D67+D72+D75+D101+D82+D85+D105+D122+D126+D146+D115+D135</f>
    </nc>
  </rcc>
  <rcc rId="874" ua="false" sId="1">
    <oc r="D20" t="n">
      <f>D21+D66+D153+D236+D251+D276</f>
    </oc>
    <nc r="D20" t="n">
      <f>D21+D66+D153+D236+D251+D276+D269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515:515" action="insertRow"/>
  <rrc rId="876" ua="false" sId="1" eol="0" ref="510:510" action="insertRow"/>
  <rrc rId="877" ua="false" sId="1" eol="0" ref="509:509" action="insertRow"/>
  <rrc rId="878" ua="false" sId="1" eol="0" ref="508:508" action="insertRow"/>
  <rrc rId="879" ua="false" sId="1" eol="0" ref="469:501" action="insertRow"/>
  <rrc rId="880" ua="false" sId="1" eol="0" ref="465:468" action="insertRow"/>
  <rrc rId="881" ua="false" sId="1" eol="0" ref="460:464" action="insertRow"/>
  <rrc rId="882" ua="false" sId="1" eol="0" ref="456:459" action="insertRow"/>
  <rrc rId="883" ua="false" sId="1" eol="0" ref="475:476" action="insertRow"/>
  <rrc rId="884" ua="false" sId="1" eol="0" ref="471:472" action="insertRow"/>
  <rrc rId="885" ua="false" sId="1" eol="0" ref="479:484" action="insertRow"/>
  <rrc rId="886" ua="false" sId="1" eol="0" ref="485:495" action="insertRow"/>
  <rrc rId="887" ua="false" sId="1" eol="0" ref="489:494" action="insertRow"/>
  <rrc rId="888" ua="false" sId="1" eol="0" ref="496:500" action="insertRow"/>
  <rrc rId="889" ua="false" sId="1" eol="0" ref="506:507" action="insertRow"/>
  <rrc rId="890" ua="false" sId="1" eol="0" ref="502:505" action="insertRow"/>
  <rrc rId="891" ua="false" sId="1" eol="0" ref="508:508" action="deleteRow">
    <rfmt sheetId="1" sqref="508:508"/>
    <rcc rId="0" ua="false" sId="1">
      <nc r="D508" t="n">
        <f>D509</f>
      </nc>
    </rcc>
    <rcc rId="0" ua="false" sId="1">
      <nc r="B508" t="inlineStr">
        <is>
          <r>
            <rPr>
              <sz val="10"/>
              <rFont val="Arial Cyr"/>
              <family val="0"/>
              <charset val="204"/>
            </rPr>
            <t xml:space="preserve">03 2 06 SИП12</t>
          </r>
        </is>
      </nc>
    </rcc>
    <rcc rId="0" ua="false" sId="1">
      <nc r="A508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  </r>
        </is>
      </nc>
    </rcc>
  </rrc>
  <rrc rId="892" ua="false" sId="1" eol="0" ref="508:508" action="deleteRow">
    <rfmt sheetId="1" sqref="508:508"/>
    <rcc rId="0" ua="false" sId="1">
      <nc r="D508" t="n">
        <f>D509</f>
      </nc>
    </rcc>
    <rcc rId="0" ua="false" sId="1">
      <nc r="B508" t="inlineStr">
        <is>
          <r>
            <rPr>
              <sz val="10"/>
              <rFont val="Arial Cyr"/>
              <family val="0"/>
              <charset val="204"/>
            </rPr>
            <t xml:space="preserve">03 2 06 SИП12</t>
          </r>
        </is>
      </nc>
    </rcc>
    <rcc rId="0" ua="false" sId="1">
      <nc r="A508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  </r>
        </is>
      </nc>
    </rcc>
  </rrc>
  <rcc rId="893" ua="false" sId="1">
    <oc r="D455" t="e">
      <f>#REF!+#REF!</f>
    </oc>
    <nc r="D455" t="n">
      <f>D456+D458+D460+D462+D465+D467+D469+D471+D475+D478+D480+D482+D484+D486+D488+D490+D492+D494+D496+D498+D500+D502+D504+D50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723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1216:1217" action="insertRow"/>
  <rrc rId="10" ua="false" sId="1" eol="0" ref="1214:1215" action="insertRow"/>
  <rcc rId="11" ua="false" sId="1">
    <oc r="D1211" t="n">
      <f>D1212</f>
    </oc>
    <nc r="D1211" t="n">
      <f>D1212+D1214</f>
    </nc>
  </rcc>
  <rcc rId="12" ua="false" sId="1">
    <oc r="L1211" t="n">
      <f>L1212</f>
    </oc>
    <nc r="L1211" t="n">
      <f>L1212+L1214</f>
    </nc>
  </rcc>
  <rcc rId="13" ua="false" sId="1">
    <oc r="M1211" t="n">
      <f>M1212</f>
    </oc>
    <nc r="M1211" t="n">
      <f>M1212+M1214</f>
    </nc>
  </rcc>
  <rrc rId="14" ua="false" sId="1" eol="0" ref="1219:1219" action="insertRow"/>
  <rrc rId="15" ua="false" sId="1" eol="0" ref="1218:1218" action="insertRow"/>
  <rcc rId="16" ua="false" sId="1">
    <n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121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1218" t="n">
      <v>1189.1</v>
    </nc>
  </rcc>
  <rcc rId="19" ua="false" sId="1">
    <nc r="M1218" t="n">
      <v>40.5</v>
    </nc>
  </rcc>
  <rcc rId="20" ua="false" sId="1">
    <nc r="L1218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789" t="n">
      <v>207.8</v>
    </oc>
    <nc r="D789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905:905" action="insertRow"/>
  <rrc rId="897" ua="false" sId="1" eol="0" ref="910:910" action="insertRow"/>
  <rrc rId="898" ua="false" sId="1" eol="0" ref="909:909" action="insertRow"/>
  <rrc rId="899" ua="false" sId="1" eol="0" ref="905:905" action="deleteRow">
    <rfmt sheetId="1" sqref="905:905"/>
    <rcc rId="0" ua="false" sId="1">
      <nc r="D905" t="n">
        <f>D906+D912+D917+D920+D927+D933+D936</f>
      </nc>
    </rcc>
    <rcc rId="0" ua="false" sId="1">
      <nc r="B905" t="inlineStr">
        <is>
          <r>
            <rPr>
              <sz val="10"/>
              <rFont val="Arial Cyr"/>
              <family val="0"/>
              <charset val="204"/>
            </rPr>
            <t xml:space="preserve">07 1 01 78200</t>
          </r>
        </is>
      </nc>
    </rcc>
    <rcc rId="0" ua="false" sId="1">
      <nc r="A905" t="inlineStr">
        <is>
          <r>
            <rPr>
              <sz val="10"/>
              <rFont val="Arial Cyr"/>
              <family val="0"/>
              <charset val="204"/>
            </rPr>
            <t xml:space="preserve">Единая субвенция для осуществления отдельных государственных полномочий по социальной защите отдельных категорий граждан</t>
          </r>
        </is>
      </nc>
    </rcc>
  </rrc>
  <rrc rId="900" ua="false" sId="1" eol="0" ref="905:905" action="deleteRow">
    <rfmt sheetId="1" sqref="905:905"/>
    <rcc rId="0" ua="false" sId="1">
      <nc r="D905" t="n">
        <f>D906+D912+D917+D920+D927+D933+D936</f>
      </nc>
    </rcc>
    <rcc rId="0" ua="false" sId="1">
      <nc r="B905" t="inlineStr">
        <is>
          <r>
            <rPr>
              <sz val="10"/>
              <rFont val="Arial Cyr"/>
              <family val="0"/>
              <charset val="204"/>
            </rPr>
            <t xml:space="preserve">07 1 01 78200</t>
          </r>
        </is>
      </nc>
    </rcc>
    <rcc rId="0" ua="false" sId="1">
      <nc r="A905" t="inlineStr">
        <is>
          <r>
            <rPr>
              <sz val="10"/>
              <rFont val="Arial Cyr"/>
              <family val="0"/>
              <charset val="204"/>
            </rPr>
            <t xml:space="preserve">Единая субвенция для осуществления отдельных государственных полномочий по социальной защите отдельных категорий граждан</t>
          </r>
        </is>
      </nc>
    </rcc>
  </rrc>
  <rrc rId="901" ua="false" sId="1" eol="0" ref="907:908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923:926" action="insertRow"/>
  <rrc rId="903" ua="false" sId="1" eol="0" ref="927:927" action="deleteRow">
    <rfmt sheetId="1" sqref="927:927"/>
    <rcc rId="0" ua="false" sId="1">
      <nc r="D927" t="n">
        <f>D928+D932</f>
      </nc>
    </rcc>
    <rcc rId="0" ua="false" sId="1">
      <nc r="B927" t="inlineStr">
        <is>
          <r>
            <rPr>
              <sz val="10"/>
              <rFont val="Arial Cyr"/>
              <family val="0"/>
              <charset val="204"/>
            </rPr>
            <t xml:space="preserve">07 1 01 78270</t>
          </r>
        </is>
      </nc>
    </rcc>
    <rcc rId="0" ua="false" sId="1">
      <nc r="A927" t="inlineStr">
        <is>
          <r>
            <rPr>
              <sz val="10"/>
              <rFont val="Arial Cyr"/>
              <family val="0"/>
              <charset val="204"/>
            </rPr>
        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  </r>
        </is>
      </nc>
    </rcc>
  </rrc>
  <rcc rId="904" ua="false" sId="1">
    <nc r="D924" t="n">
      <f>D925</f>
    </nc>
  </rcc>
  <rcc rId="905" ua="false" sId="1">
    <nc r="D923" t="n">
      <f>D924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923" t="n">
      <f>D924</f>
    </oc>
    <nc r="D923" t="n">
      <f>D924</f>
    </nc>
  </rcc>
  <rcc rId="907" ua="false" sId="1">
    <oc r="D924" t="n">
      <f>D925</f>
    </oc>
    <nc r="D924" t="n">
      <f>D925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798" t="n">
      <f>D799+D927</f>
    </oc>
    <nc r="D798" t="n">
      <f>D799+D927+D923</f>
    </nc>
  </rcc>
  <rcc rId="909" ua="false" sId="1">
    <oc r="D803" t="e">
      <f>D804+D826+D830+D834+D837+D843+D846+D851+D854+D867+D875+D848+D870+D909+D841+D905+#REF!</f>
    </oc>
    <nc r="D803" t="n">
      <f>D804+D826+D830+D834+D837+D843+D846+D851+D854+D867+D875+D848+D870+D909+D841+D905+D907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92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937:949" action="insertRow"/>
  <rcc rId="912" ua="false" sId="1">
    <oc r="D928" t="n">
      <f>D950+D932+D934</f>
    </oc>
    <nc r="D928" t="n">
      <f>D950+D932+D934+D93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982:983" action="insertRow"/>
  <rcc rId="914" ua="false" sId="1">
    <oc r="B98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98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988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988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98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98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982:982" action="insertRow"/>
  <rrc rId="918" ua="false" sId="1" eol="0" ref="982:982" action="deleteRow">
    <rfmt sheetId="1" sqref="982:982"/>
    <rcc rId="0" ua="false" sId="1">
      <nc r="D982" t="n">
        <v>1255.76</v>
      </nc>
    </rcc>
    <rcc rId="0" ua="false" sId="1">
      <nc r="C98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982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A98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19" ua="false" sId="1" eol="0" ref="982:982" action="deleteRow">
    <rfmt sheetId="1" sqref="982:982"/>
    <rcc rId="0" ua="false" sId="1">
      <nc r="D982" t="n">
        <v>1255.76</v>
      </nc>
    </rcc>
    <rcc rId="0" ua="false" sId="1">
      <nc r="C98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982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A98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20" ua="false" sId="1">
    <oc r="B98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98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98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98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99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99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99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993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99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994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1051:1051" action="insertRow"/>
  <rrc rId="926" ua="false" sId="1" eol="0" ref="1050:1050" action="insertRow"/>
  <rrc rId="927" ua="false" sId="1" eol="0" ref="1049:1049" action="insertRow"/>
  <rrc rId="928" ua="false" sId="1" eol="0" ref="1048:1048" action="insertRow"/>
  <rrc rId="929" ua="false" sId="1" eol="0" ref="1036:1043" action="insertRow"/>
  <rrc rId="930" ua="false" sId="1" eol="0" ref="1032:1035" action="insertRow"/>
  <rrc rId="931" ua="false" sId="1" eol="0" ref="1040:1041" action="insertRow"/>
  <rrc rId="932" ua="false" sId="1" eol="0" ref="1038:1039" action="insertRow"/>
  <rcc rId="933" ua="false" sId="1">
    <nc r="A10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10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103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1038" t="n">
      <f>D1039</f>
    </nc>
  </rcc>
  <rcc rId="937" ua="false" sId="1">
    <nc r="B1039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10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1039" t="n">
      <v>1108.55</v>
    </nc>
  </rcc>
  <rcc rId="940" ua="false" sId="1">
    <nc r="A104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10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104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1040" t="n">
      <f>D1041</f>
    </nc>
  </rcc>
  <rcc rId="944" ua="false" sId="1">
    <nc r="B104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10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1041" t="n">
      <v>742.91</v>
    </nc>
  </rcc>
  <rrc rId="947" ua="false" sId="1" eol="0" ref="1046:1047" action="insertRow"/>
  <rcc rId="948" ua="false" sId="1">
    <nc r="A104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10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104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1046" t="n">
      <f>D1047</f>
    </nc>
  </rcc>
  <rcc rId="952" ua="false" sId="1">
    <nc r="B104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10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1047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121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1219" t="n">
      <v>719.6</v>
    </nc>
  </rcc>
  <rcc rId="23" ua="false" sId="1">
    <nc r="B121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1217" t="n">
      <f>D1218+D1219</f>
    </nc>
  </rcc>
  <rcc rId="25" ua="false" sId="1">
    <nc r="D1216" t="n">
      <f>D1217</f>
    </nc>
  </rcc>
  <rcc rId="26" ua="false" sId="1">
    <nc r="L1216" t="n">
      <f>L1217</f>
    </nc>
  </rcc>
  <rcc rId="27" ua="false" sId="1">
    <nc r="M1216" t="n">
      <f>M1217</f>
    </nc>
  </rcc>
  <rcc rId="28" ua="false" sId="1">
    <nc r="L1217" t="n">
      <f>L1218+L1219</f>
    </nc>
  </rcc>
  <rcc rId="29" ua="false" sId="1">
    <nc r="M1217" t="n">
      <f>M1218+M1219</f>
    </nc>
  </rcc>
  <rcc rId="30" ua="false" sId="1">
    <oc r="D1210" t="n">
      <f>D1211</f>
    </oc>
    <nc r="D1210" t="n">
      <f>D1211+D1216</f>
    </nc>
  </rcc>
  <rcc rId="31" ua="false" sId="1">
    <oc r="L1210" t="n">
      <f>L1211</f>
    </oc>
    <nc r="L1210" t="n">
      <f>L1211+L1216</f>
    </nc>
  </rcc>
  <rcc rId="32" ua="false" sId="1">
    <oc r="M1210" t="n">
      <f>M1211</f>
    </oc>
    <nc r="M1210" t="n">
      <f>M1211+M1216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1045:1045" action="insertRow"/>
  <rrc rId="956" ua="false" sId="1" eol="0" ref="1044:1044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1025" t="e">
      <f>D1026+D1028+D1030+#REF!+#REF!+D1044</f>
    </oc>
    <nc r="D1025" t="n">
      <f>D1026+D1028+D1030+D1044+D1032+D1034+D1036+D1038+D1040+D1042</f>
    </nc>
  </rcc>
  <rrc rId="958" ua="false" sId="1" eol="0" ref="1113:1115" action="insertRow"/>
  <rrc rId="959" ua="false" sId="1" eol="0" ref="1116:1116" action="deleteRow">
    <rfmt sheetId="1" sqref="1116:1116"/>
    <rcc rId="0" ua="false" sId="1">
      <nc r="D1116" t="n">
        <v>42</v>
      </nc>
    </rcc>
    <rcc rId="0" ua="false" sId="1">
      <nc r="C11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1116" t="inlineStr">
        <is>
          <r>
            <rPr>
              <sz val="10"/>
              <rFont val="Arial Cyr"/>
              <family val="0"/>
              <charset val="204"/>
            </rPr>
            <t xml:space="preserve">13 1 01 20352</t>
          </r>
        </is>
      </nc>
    </rcc>
    <rcc rId="0" ua="false" sId="1">
      <nc r="A11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1116:1116" action="deleteRow">
    <rfmt sheetId="1" sqref="1116:1116"/>
    <rcc rId="0" ua="false" sId="1">
      <nc r="D1116" t="n">
        <v>42</v>
      </nc>
    </rcc>
    <rcc rId="0" ua="false" sId="1">
      <nc r="C11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1116" t="inlineStr">
        <is>
          <r>
            <rPr>
              <sz val="10"/>
              <rFont val="Arial Cyr"/>
              <family val="0"/>
              <charset val="204"/>
            </rPr>
            <t xml:space="preserve">13 1 01 20352</t>
          </r>
        </is>
      </nc>
    </rcc>
    <rcc rId="0" ua="false" sId="1">
      <nc r="A11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1113" t="n">
      <f>D1114</f>
    </nc>
  </rcc>
  <rcc rId="962" ua="false" sId="1">
    <oc r="D1096" t="n">
      <f>D1103+D1106</f>
    </oc>
    <nc r="D1096" t="n">
      <f>D1103+D1106+D1113</f>
    </nc>
  </rcc>
  <rrc rId="963" ua="false" sId="1" eol="0" ref="1126:1127" action="insertRow"/>
  <rrc rId="964" ua="false" sId="1" eol="0" ref="1124:1125" action="insertRow"/>
  <rcc rId="965" ua="false" sId="1">
    <oc r="D1119" t="n">
      <f>D1120</f>
    </oc>
    <nc r="D1119" t="n">
      <f>D1120</f>
    </nc>
  </rcc>
  <rcc rId="966" ua="false" sId="1">
    <oc r="D1121" t="n">
      <f>D1122</f>
    </oc>
    <nc r="D1121" t="n">
      <f>D1122+D1124+D1126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1134" t="n">
      <v>1581.53</v>
    </oc>
    <nc r="D1134" t="n">
      <v>1685.58</v>
    </nc>
  </rcc>
  <rcc rId="968" ua="false" sId="1">
    <oc r="D1141" t="n">
      <v>3896.8</v>
    </oc>
    <nc r="D1141" t="n">
      <v>4139.47</v>
    </nc>
  </rcc>
  <rcc rId="969" ua="false" sId="1">
    <oc r="D1155" t="n">
      <v>2454.15</v>
    </oc>
    <nc r="D1155" t="n">
      <v>2614.26</v>
    </nc>
  </rcc>
  <rcc rId="970" ua="false" sId="1">
    <oc r="D691" t="n">
      <v>1581.53</v>
    </oc>
    <nc r="D691" t="n">
      <v>1685.58</v>
    </nc>
  </rcc>
  <rcc rId="971" ua="false" sId="1">
    <oc r="D722" t="n">
      <v>47234.14</v>
    </oc>
    <nc r="D722" t="n">
      <v>49911.69</v>
    </nc>
  </rcc>
  <rcc rId="972" ua="false" sId="1">
    <oc r="D604" t="n">
      <v>7702</v>
    </oc>
    <nc r="D604" t="n">
      <v>8108.27</v>
    </nc>
  </rcc>
  <rcc rId="973" ua="false" sId="1">
    <oc r="D556" t="n">
      <v>10704.92</v>
    </oc>
    <nc r="D556" t="n">
      <v>11278.52</v>
    </nc>
  </rcc>
  <rrc rId="974" ua="false" sId="1" eol="0" ref="1161:1161" action="insertRow"/>
  <rrc rId="975" ua="false" sId="1" eol="0" ref="1160:1160" action="insertRow"/>
  <rcc rId="976" ua="false" sId="1">
    <oc r="D1157" t="e">
      <f>D1158+#REF!</f>
    </oc>
    <nc r="D1157" t="n">
      <f>D1158</f>
    </nc>
  </rcc>
  <rcc rId="977" ua="false" sId="1">
    <oc r="D323" t="n">
      <v>4960.84</v>
    </oc>
    <nc r="D323" t="n">
      <v>5221</v>
    </nc>
  </rcc>
  <rcc rId="978" ua="false" sId="1">
    <oc r="D424" t="n">
      <v>3097.6</v>
    </oc>
    <nc r="D424" t="n">
      <v>3263.32</v>
    </nc>
  </rcc>
  <rcc rId="979" ua="false" sId="1">
    <oc r="D1003" t="n">
      <v>1717.1</v>
    </oc>
    <nc r="D1003" t="n">
      <v>1821.38</v>
    </nc>
  </rcc>
  <rcc rId="980" ua="false" sId="1">
    <oc r="D532" t="n">
      <v>34525.21</v>
    </oc>
    <nc r="D532" t="n">
      <v>36157.33</v>
    </nc>
  </rcc>
  <rcc rId="981" ua="false" sId="1">
    <oc r="D437" t="n">
      <v>700</v>
    </oc>
    <nc r="D437" t="n">
      <v>395.5</v>
    </nc>
  </rcc>
  <rcc rId="982" ua="false" sId="1">
    <oc r="D454" t="n">
      <v>1049.28</v>
    </oc>
    <nc r="D454" t="n">
      <v>5647</v>
    </nc>
  </rcc>
  <rrc rId="983" ua="false" sId="1" eol="0" ref="1102:1102" action="insertRow"/>
  <rrc rId="984" ua="false" sId="1" eol="0" ref="1101:1101" action="insertRow"/>
  <rrc rId="985" ua="false" sId="1" eol="0" ref="1100:1100" action="insertRow"/>
  <rrc rId="986" ua="false" sId="1" eol="0" ref="1099:1099" action="insertRow"/>
  <rrc rId="987" ua="false" sId="1" eol="0" ref="1098:1098" action="insertRow"/>
  <rrc rId="988" ua="false" sId="1" eol="0" ref="1097:1097" action="insertRow"/>
  <rcc rId="989" ua="false" sId="1">
    <oc r="D1096" t="e">
      <f>#REF!+#REF!+D1097</f>
    </oc>
    <nc r="D1096" t="n">
      <f>D1097</f>
    </nc>
  </rcc>
  <rcc rId="990" ua="false" sId="1">
    <oc r="D1155" t="n">
      <v>2003477.44</v>
    </oc>
    <nc r="D1155" t="n">
      <v>2006576.56</v>
    </nc>
  </rcc>
  <rcc rId="991" ua="false" sId="1">
    <oc r="D1155" t="n">
      <v>2006576.56</v>
    </oc>
    <nc r="D1155"/>
  </rcc>
  <rcc rId="992" ua="false" sId="1">
    <oc r="D1156" t="n">
      <f>D1153-D1155</f>
    </oc>
    <nc r="D1156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1015" t="n">
      <v>18500</v>
    </oc>
    <nc r="D1015" t="n">
      <v>15480.49</v>
    </nc>
  </rcc>
  <rcc rId="994" ua="false" sId="1">
    <oc r="D1045" t="n">
      <v>80193.64</v>
    </oc>
    <nc r="D1045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1103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1103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1104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1104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110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110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110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110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1107" t="n">
      <v>718.25</v>
    </oc>
    <nc r="D1107" t="n">
      <v>1684.23</v>
    </nc>
  </rcc>
  <rrc rId="1000" ua="false" sId="1" eol="0" ref="1111:1111" action="insertRow"/>
  <rrc rId="1001" ua="false" sId="1" eol="0" ref="1110:1110" action="insertRow"/>
  <rrc rId="1002" ua="false" sId="1" eol="0" ref="1109:1109" action="insertRow"/>
  <rrc rId="1003" ua="false" sId="1" eol="0" ref="1108:1108" action="insertRow"/>
  <rcc rId="1004" ua="false" sId="1">
    <oc r="D1105" t="e">
      <f>D1106+#REF!+#REF!</f>
    </oc>
    <nc r="D1105" t="n">
      <f>D110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49:49" action="insertRow"/>
  <rrc rId="1006" ua="false" sId="1" eol="0" ref="42:42" action="insertRow"/>
  <rrc rId="1007" ua="false" sId="1" eol="0" ref="41:41" action="insertRow"/>
  <rcc rId="1008" ua="false" sId="1">
    <nc r="C4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09" ua="false" sId="1">
    <nc r="C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0" ua="false" sId="1">
    <nc r="D41" t="n">
      <f>D42</f>
    </nc>
  </rcc>
  <rrc rId="1011" ua="false" sId="1" eol="0" ref="51:51" action="insertRow"/>
  <rrc rId="1012" ua="false" sId="1" eol="0" ref="50:50" action="insertRow"/>
  <rcc rId="1013" ua="false" sId="1">
    <nc r="A5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дворовой территории в МКДОУ д/с № 26 с. Золотаревка</t>
        </r>
      </is>
    </nc>
  </rcc>
  <rcc rId="1014" ua="false" sId="1">
    <nc r="A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5" ua="false" sId="1">
    <nc r="B50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6" ua="false" sId="1">
    <nc r="B51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7" ua="false" sId="1">
    <nc r="C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8" ua="false" sId="1">
    <nc r="D51" t="n">
      <v>300.86</v>
    </nc>
  </rcc>
  <rcc rId="1019" ua="false" sId="1">
    <nc r="D50" t="n">
      <f>D51</f>
    </nc>
  </rcc>
  <rrc rId="1020" ua="false" sId="1" eol="0" ref="53:53" action="insertRow"/>
  <rrc rId="1021" ua="false" sId="1" eol="0" ref="52:52" action="insertRow"/>
  <rcc rId="1022" ua="false" sId="1">
    <n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nc>
  </rcc>
  <rcc rId="1023" ua="false" sId="1"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24" ua="false" sId="1">
    <nc r="B52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5" ua="false" sId="1">
    <nc r="B53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6" ua="false" sId="1">
    <nc r="C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7" ua="false" sId="1">
    <nc r="D53" t="n">
      <v>1979.55</v>
    </nc>
  </rcc>
  <rcc rId="1028" ua="false" sId="1">
    <nc r="D52" t="n">
      <f>D53</f>
    </nc>
  </rcc>
  <rcc rId="1029" ua="false" sId="1">
    <oc r="D21" t="n">
      <f>D22+D30+D36+D50+D54+D57</f>
    </oc>
    <nc r="D21" t="n">
      <f>D22+D30+D36+D54+D58+D61+D41+D50+D52</f>
    </nc>
  </rcc>
  <rcc rId="1030" ua="false" sId="1">
    <oc r="A75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75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31" ua="false" sId="1" eol="0" ref="104:104" action="insertRow"/>
  <rrc rId="1032" ua="false" sId="1" eol="0" ref="100:100" action="insertRow"/>
  <rrc rId="1033" ua="false" sId="1" eol="0" ref="99:99" action="insertRow"/>
  <rrc rId="1034" ua="false" sId="1" eol="0" ref="131:131" action="insertRow"/>
  <rrc rId="1035" ua="false" sId="1" eol="0" ref="127:127" action="insertRow"/>
  <rcc rId="1036" ua="false" sId="1">
    <oc r="D66" t="e">
      <f>D67+D72+D75+D101+D82+D85+#REF!+D105+D117+D127+D99+D124</f>
    </oc>
    <nc r="D66" t="n">
      <f>D67+D72+D75+D101+D82+D85+D105+D117+D99+D124</f>
    </nc>
  </rcc>
  <rrc rId="1037" ua="false" sId="1" eol="0" ref="172:172" action="insertRow"/>
  <rrc rId="1038" ua="false" sId="1" eol="0" ref="171:171" action="insertRow"/>
  <rrc rId="1039" ua="false" sId="1" eol="0" ref="164:164" action="insertRow"/>
  <rrc rId="1040" ua="false" sId="1" eol="0" ref="163:163" action="insertRow"/>
  <rrc rId="1041" ua="false" sId="1" eol="0" ref="158:158" action="insertRow"/>
  <rrc rId="1042" ua="false" sId="1" eol="0" ref="170:170" action="insertRow"/>
  <rrc rId="1043" ua="false" sId="1" eol="0" ref="169:169" action="insertRow"/>
  <rrc rId="1044" ua="false" sId="1" eol="0" ref="168:168" action="insertRow"/>
  <rrc rId="1045" ua="false" sId="1" eol="0" ref="167:167" action="insertRow"/>
  <rcc rId="1046" ua="false" sId="1">
    <oc r="D169" t="n">
      <v>138.12</v>
    </oc>
    <nc r="D169" t="n">
      <v>128.86</v>
    </nc>
  </rcc>
  <rcc rId="1047" ua="false" sId="1">
    <oc r="D127" t="e">
      <f>D131+D153+D155+D158+D167+D188+D136+D170+#REF!+D172</f>
    </oc>
    <nc r="D127" t="n">
      <f>D131+D153+D155+D158+D167+D136</f>
    </nc>
  </rcc>
  <rcc rId="1048" ua="false" sId="1">
    <oc r="D134" t="n">
      <v>42921.57</v>
    </oc>
    <nc r="D134" t="n">
      <v>44455.35</v>
    </nc>
  </rcc>
  <rrc rId="1049" ua="false" sId="1" eol="0" ref="174:174" action="insertRow"/>
  <rrc rId="1050" ua="false" sId="1" eol="0" ref="176:176" action="insertRow"/>
  <rcc rId="1051" ua="false" sId="1">
    <nc r="C1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" ua="false" sId="1">
    <nc r="B176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3" ua="false" sId="1">
    <oc r="B188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88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4" ua="false" sId="1">
    <oc r="B190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90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5" ua="false" sId="1">
    <nc r="A17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" ua="false" sId="1">
    <oc r="C18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57" ua="false" sId="1">
    <o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8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58" ua="false" sId="1">
    <oc r="D175" t="n">
      <f>D188+D190</f>
    </oc>
    <nc r="D175" t="n">
      <f>D188+D190+D176</f>
    </nc>
  </rcc>
  <rcc rId="1059" ua="false" sId="1">
    <oc r="A175" t="inlineStr">
      <is>
        <r>
          <rPr>
            <sz val="10"/>
            <rFont val="Arial Cyr"/>
            <family val="0"/>
            <charset val="204"/>
          </rPr>
          <t xml:space="preserve">Организация питания детей и подростков в лагерях дневного пребывания детей</t>
        </r>
      </is>
    </oc>
    <nc r="A175" t="inlineStr">
      <is>
        <r>
          <rPr>
            <sz val="10"/>
            <rFont val="Arial Cyr"/>
            <family val="0"/>
            <charset val="204"/>
          </rPr>
          <t xml:space="preserve">Обеспечение отдыха и оздоровления детей</t>
        </r>
      </is>
    </nc>
  </rcc>
  <rcc rId="1060" ua="false" sId="1">
    <oc r="B175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75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rc rId="1061" ua="false" sId="1" eol="0" ref="173:173" action="insertRow"/>
  <rrc rId="1062" ua="false" sId="1" eol="0" ref="186:186" action="insertRow"/>
  <rrc rId="1063" ua="false" sId="1" eol="0" ref="183:183" action="insertRow"/>
  <rrc rId="1064" ua="false" sId="1" eol="0" ref="177:177" action="insertRow"/>
  <rcc rId="1065" ua="false" sId="1">
    <oc r="D170" t="e">
      <f>D171+D173+#REF!</f>
    </oc>
    <nc r="D170" t="n">
      <f>D171+D173</f>
    </nc>
  </rcc>
  <rrc rId="1066" ua="false" sId="1" eol="0" ref="182:182" action="insertRow"/>
  <rrc rId="1067" ua="false" sId="1" eol="0" ref="181:181" action="insertRow"/>
  <rrc rId="1068" ua="false" sId="1" eol="0" ref="178:178" action="insertRow"/>
  <rcc rId="1069" ua="false" sId="1">
    <nc r="C18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70" ua="false" sId="1">
    <nc r="C1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" ua="false" sId="1">
    <nc r="D178" t="n">
      <f>D181+D182</f>
    </nc>
  </rcc>
  <rcc rId="1072" ua="false" sId="1">
    <oc r="D190" t="n">
      <v>50</v>
    </oc>
    <nc r="D190" t="n">
      <v>100</v>
    </nc>
  </rcc>
  <rrc rId="1073" ua="false" sId="1" eol="0" ref="196:196" action="insertRow"/>
  <rrc rId="1074" ua="false" sId="1" eol="0" ref="195:195" action="insertRow"/>
  <rrc rId="1075" ua="false" sId="1" eol="0" ref="198:198" action="insertRow"/>
  <rrc rId="1076" ua="false" sId="1" eol="0" ref="197:197" action="insertRow"/>
  <rcc rId="1077" ua="false" sId="1">
    <nc r="B198" t="inlineStr">
      <is>
        <r>
          <rPr>
            <sz val="10"/>
            <rFont val="Arial Cyr"/>
            <family val="0"/>
            <charset val="204"/>
          </rPr>
          <t xml:space="preserve">01 1 05 20140</t>
        </r>
      </is>
    </nc>
  </rcc>
  <rcc rId="1078" ua="false" sId="1">
    <nc r="C1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9" ua="false" sId="1">
    <nc r="D198" t="n">
      <v>10</v>
    </nc>
  </rcc>
  <rcc rId="1080" ua="false" sId="1">
    <nc r="D197" t="n">
      <f>D198</f>
    </nc>
  </rcc>
  <rcc rId="1081" ua="false" sId="1">
    <oc r="D177" t="e">
      <f>D183+D188+D191+D193+#REF!+D195</f>
    </oc>
    <nc r="D177" t="n">
      <f>D178+D183+D188+D191+D193+D195+D197</f>
    </nc>
  </rcc>
  <rcc rId="1082" ua="false" sId="1">
    <oc r="D196" t="n">
      <v>50</v>
    </oc>
    <nc r="D196" t="n">
      <v>100</v>
    </nc>
  </rcc>
  <rrc rId="1083" ua="false" sId="1" eol="0" ref="209:209" action="insertRow"/>
  <rrc rId="1084" ua="false" sId="1" eol="0" ref="208:208" action="insertRow"/>
  <rrc rId="1085" ua="false" sId="1" eol="0" ref="210:210" action="insertRow"/>
  <rcc rId="1086" ua="false" sId="1">
    <nc r="C2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7" ua="false" sId="1">
    <nc r="D210" t="n">
      <v>605.25</v>
    </nc>
  </rcc>
  <rcc rId="1088" ua="false" sId="1">
    <nc r="D209" t="n">
      <f>D210</f>
    </nc>
  </rcc>
  <rcc rId="1089" ua="false" sId="1">
    <nc r="D208" t="n">
      <f>D209</f>
    </nc>
  </rcc>
  <rcc rId="1090" ua="false" sId="1">
    <oc r="D20" t="n">
      <f>D21+D66+D127+D170+D177+D219+D214</f>
    </oc>
    <nc r="D20" t="n">
      <f>D21+D66+D127+D170+D177+D219+D214+D208</f>
    </nc>
  </rcc>
  <rcc rId="1091" ua="false" sId="1">
    <nc r="A2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92" ua="false" sId="1">
    <oc r="D223" t="n">
      <v>1909.73</v>
    </oc>
    <nc r="D223" t="n">
      <v>1449.2</v>
    </nc>
  </rcc>
  <rcc rId="1093" ua="false" sId="1">
    <oc r="D41" t="n">
      <f>D42</f>
    </oc>
    <nc r="D41" t="n">
      <f>D42+D49</f>
    </nc>
  </rcc>
  <rcc rId="1094" ua="false" sId="1">
    <oc r="D227" t="n">
      <v>200</v>
    </oc>
    <nc r="D227" t="n">
      <v>400</v>
    </nc>
  </rcc>
  <rrc rId="1095" ua="false" sId="1" eol="0" ref="228:228" action="insertRow"/>
  <rcc rId="1096" ua="false" sId="1">
    <oc r="D226" t="e">
      <f>D227+#REF!</f>
    </oc>
    <nc r="D226" t="n">
      <f>D227</f>
    </nc>
  </rcc>
  <rcc rId="1097" ua="false" sId="1">
    <oc r="D229" t="n">
      <v>100</v>
    </oc>
    <nc r="D229" t="n">
      <v>200</v>
    </nc>
  </rcc>
  <rrc rId="1098" ua="false" sId="1" eol="0" ref="230:230" action="insertRow"/>
  <rcc rId="1099" ua="false" sId="1">
    <oc r="D228" t="e">
      <f>D229+#REF!</f>
    </oc>
    <nc r="D228" t="n">
      <f>D229</f>
    </nc>
  </rcc>
  <rcc rId="1100" ua="false" sId="1">
    <oc r="D231" t="n">
      <v>1295.62</v>
    </oc>
    <nc r="D231" t="n">
      <v>1084</v>
    </nc>
  </rcc>
  <rcc rId="1101" ua="false" sId="1">
    <oc r="D232" t="n">
      <v>756</v>
    </oc>
    <nc r="D232" t="n">
      <v>638</v>
    </nc>
  </rcc>
  <rcc rId="1102" ua="false" sId="1">
    <oc r="D239" t="n">
      <v>5221</v>
    </oc>
    <nc r="D239" t="n">
      <v>5131.48</v>
    </nc>
  </rcc>
  <rcc rId="1103" ua="false" sId="1">
    <oc r="D251" t="n">
      <v>26.7</v>
    </oc>
    <nc r="D251" t="n">
      <v>30</v>
    </nc>
  </rcc>
  <rrc rId="1104" ua="false" sId="1" eol="0" ref="253:253" action="insertRow"/>
  <rrc rId="1105" ua="false" sId="1" eol="0" ref="252:252" action="insertRow"/>
  <rcc rId="1106" ua="false" sId="1">
    <oc r="D234" t="e">
      <f>D235+D238+D240+D252+D250+#REF!</f>
    </oc>
    <nc r="D234" t="n">
      <f>D235+D238+D240+D252+D250</f>
    </nc>
  </rcc>
  <rcc rId="1107" ua="false" sId="1">
    <oc r="D260" t="n">
      <v>10072.11</v>
    </oc>
    <nc r="D260" t="n">
      <v>10094.85</v>
    </nc>
  </rcc>
  <rcc rId="1108" ua="false" sId="1">
    <oc r="D265" t="n">
      <v>300</v>
    </oc>
    <nc r="D265" t="n">
      <v>150</v>
    </nc>
  </rcc>
  <rrc rId="1109" ua="false" sId="1" eol="0" ref="285:285" action="insertRow"/>
  <rrc rId="1110" ua="false" sId="1" eol="0" ref="284:284" action="insertRow"/>
  <rcc rId="1111" ua="false" sId="1">
    <oc r="D277" t="e">
      <f>D278+#REF!</f>
    </oc>
    <nc r="D277" t="n">
      <f>D278</f>
    </nc>
  </rcc>
  <rcc rId="1112" ua="false" sId="1">
    <oc r="D290" t="n">
      <v>91.27</v>
    </oc>
    <nc r="D290" t="n">
      <v>90.45</v>
    </nc>
  </rcc>
  <rrc rId="1113" ua="false" sId="1" eol="0" ref="311:311" action="insertRow"/>
  <rrc rId="1114" ua="false" sId="1" eol="0" ref="305:305" action="insertRow"/>
  <rrc rId="1115" ua="false" sId="1" eol="0" ref="304:304" action="insertRow"/>
  <rrc rId="1116" ua="false" sId="1" eol="0" ref="301:301" action="insertRow"/>
  <rrc rId="1117" ua="false" sId="1" eol="0" ref="300:300" action="insertRow"/>
  <rrc rId="1118" ua="false" sId="1" eol="0" ref="299:299" action="insertRow"/>
  <rrc rId="1119" ua="false" sId="1" eol="0" ref="297:297" action="insertRow"/>
  <rrc rId="1120" ua="false" sId="1" eol="0" ref="296:296" action="insertRow"/>
  <rrc rId="1121" ua="false" sId="1" eol="0" ref="295:295" action="insertRow"/>
  <rrc rId="1122" ua="false" sId="1" eol="0" ref="294:294" action="insertRow"/>
  <rrc rId="1123" ua="false" sId="1" eol="0" ref="291:291" action="insertRow"/>
  <rcc rId="1124" ua="false" sId="1">
    <oc r="D297" t="n">
      <v>202.3</v>
    </oc>
    <nc r="D297" t="n">
      <v>204.3</v>
    </nc>
  </rcc>
  <rrc rId="1125" ua="false" sId="1" eol="0" ref="298:298" action="insertRow"/>
  <rcc rId="1126" ua="false" sId="1">
    <oc r="D295" t="e">
      <f>D296+D297+#REF!</f>
    </oc>
    <nc r="D295" t="n">
      <f>D296+D297</f>
    </nc>
  </rcc>
  <rcc rId="1127" ua="false" sId="1">
    <oc r="D299" t="n">
      <v>3263.32</v>
    </oc>
    <nc r="D299" t="n">
      <v>3206.26</v>
    </nc>
  </rcc>
  <rcc rId="1128" ua="false" sId="1">
    <oc r="D267" t="e">
      <f>D268+D277+D284+#REF!+#REF!+#REF!</f>
    </oc>
    <nc r="D267" t="n">
      <f>D268+D277+D284</f>
    </nc>
  </rcc>
  <rcc rId="1129" ua="false" sId="1">
    <oc r="D323" t="n">
      <v>395.5</v>
    </oc>
    <nc r="D323" t="n">
      <v>500</v>
    </nc>
  </rcc>
  <rcc rId="1130" ua="false" sId="1">
    <oc r="D326" t="n">
      <v>3040.97</v>
    </oc>
    <nc r="D326" t="n">
      <v>3040</v>
    </nc>
  </rcc>
  <rcc rId="1131" ua="false" sId="1">
    <oc r="D329" t="n">
      <v>10869.52</v>
    </oc>
    <nc r="D329" t="n">
      <v>11103.52</v>
    </nc>
  </rcc>
  <rrc rId="1132" ua="false" sId="1" eol="0" ref="343:343" action="insertRow"/>
  <rrc rId="1133" ua="false" sId="1" eol="0" ref="342:342" action="insertRow"/>
  <rcc rId="1134" ua="false" sId="1">
    <oc r="D337" t="e">
      <f>D338+D340+#REF!</f>
    </oc>
    <nc r="D337" t="n">
      <f>D338+D340</f>
    </nc>
  </rcc>
  <rcc rId="1135" ua="false" sId="1">
    <oc r="D344" t="n">
      <v>380</v>
    </oc>
    <nc r="D344" t="n">
      <v>320</v>
    </nc>
  </rcc>
  <rcc rId="1136" ua="false" sId="1">
    <oc r="B349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349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7" ua="false" sId="1">
    <oc r="B350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350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8" ua="false" sId="1">
    <oc r="D350" t="n">
      <v>251.01</v>
    </oc>
    <nc r="D350" t="n">
      <v>200</v>
    </nc>
  </rcc>
  <rcc rId="1139" ua="false" sId="1">
    <oc r="B35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351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0" ua="false" sId="1">
    <oc r="B35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352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1" ua="false" sId="1">
    <oc r="D352" t="n">
      <v>265</v>
    </oc>
    <nc r="D352" t="n">
      <v>425</v>
    </nc>
  </rcc>
  <rcc rId="1142" ua="false" sId="1">
    <oc r="B35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355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3" ua="false" sId="1">
    <oc r="B356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356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4" ua="false" sId="1">
    <oc r="D356" t="n">
      <v>661.45</v>
    </oc>
    <nc r="D356" t="n">
      <v>466</v>
    </nc>
  </rcc>
  <rcc rId="1145" ua="false" sId="1">
    <oc r="B357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357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6" ua="false" sId="1">
    <oc r="B35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358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7" ua="false" sId="1">
    <oc r="D358" t="n">
      <v>234</v>
    </oc>
    <nc r="D358" t="n">
      <v>287</v>
    </nc>
  </rcc>
  <rcc rId="1148" ua="false" sId="1">
    <oc r="B359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359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49" ua="false" sId="1">
    <oc r="B360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36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50" ua="false" sId="1">
    <oc r="D360" t="n">
      <v>315</v>
    </oc>
    <nc r="D360" t="n">
      <v>250</v>
    </nc>
  </rcc>
  <rcc rId="1151" ua="false" sId="1">
    <oc r="B361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361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2" ua="false" sId="1">
    <oc r="B362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36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3" ua="false" sId="1">
    <oc r="D362" t="n">
      <v>310</v>
    </oc>
    <nc r="D362" t="n">
      <v>260</v>
    </nc>
  </rcc>
  <rcc rId="1154" ua="false" sId="1">
    <oc r="B363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363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5" ua="false" sId="1">
    <oc r="B364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364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6" ua="false" sId="1">
    <oc r="D364" t="n">
      <v>305.28</v>
    </oc>
    <nc r="D364" t="n">
      <v>320</v>
    </nc>
  </rcc>
  <rcc rId="1157" ua="false" sId="1">
    <oc r="B365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365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8" ua="false" sId="1">
    <oc r="B366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366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9" ua="false" sId="1">
    <oc r="D366" t="n">
      <v>746</v>
    </oc>
    <nc r="D366" t="n">
      <v>292</v>
    </nc>
  </rcc>
  <rcc rId="1160" ua="false" sId="1">
    <oc r="B367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36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1" ua="false" sId="1">
    <oc r="B36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36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2" ua="false" sId="1">
    <oc r="D368" t="n">
      <v>643.14</v>
    </oc>
    <nc r="D368" t="n">
      <v>400</v>
    </nc>
  </rcc>
  <rcc rId="1163" ua="false" sId="1">
    <oc r="B369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369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4" ua="false" sId="1">
    <oc r="B37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375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5" ua="false" sId="1">
    <oc r="D375" t="n">
      <v>110.65</v>
    </oc>
    <nc r="D375" t="n">
      <v>595.8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166" ua="false" sId="1">
    <oc r="B376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376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7" ua="false" sId="1">
    <oc r="B377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377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8" ua="false" sId="1">
    <oc r="D377" t="n">
      <v>316</v>
    </oc>
    <nc r="D377" t="n">
      <v>224</v>
    </nc>
  </rcc>
  <rrc rId="1169" ua="false" sId="1" eol="0" ref="379:379" action="insertRow"/>
  <rrc rId="1170" ua="false" sId="1" eol="0" ref="378:378" action="insertRow"/>
  <rcc rId="1171" ua="false" sId="1">
    <nc r="B37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2" ua="false" sId="1">
    <nc r="B37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3" ua="false" sId="1">
    <nc r="C3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74" ua="false" sId="1">
    <nc r="D379" t="n">
      <v>381.65</v>
    </nc>
  </rcc>
  <rcc rId="1175" ua="false" sId="1">
    <nc r="D378" t="n">
      <f>D379</f>
    </nc>
  </rcc>
  <rcc rId="1176" ua="false" sId="1">
    <nc r="A3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77" ua="false" sId="1">
    <oc r="B380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380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8" ua="false" sId="1">
    <oc r="B381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381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9" ua="false" sId="1">
    <oc r="D381" t="n">
      <v>2637.92</v>
    </oc>
    <nc r="D381" t="n">
      <v>1466.57</v>
    </nc>
  </rcc>
  <rcc rId="1180" ua="false" sId="1">
    <oc r="B382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382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1" ua="false" sId="1">
    <oc r="B383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383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2" ua="false" sId="1">
    <oc r="D383" t="n">
      <v>1189.5</v>
    </oc>
    <nc r="D383" t="n">
      <v>1798.35</v>
    </nc>
  </rcc>
  <rcc rId="1183" ua="false" sId="1">
    <oc r="B38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384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4" ua="false" sId="1">
    <oc r="B385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385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5" ua="false" sId="1">
    <oc r="D385" t="n">
      <v>1228.33</v>
    </oc>
    <nc r="D385" t="n">
      <v>1563.88</v>
    </nc>
  </rcc>
  <rcc rId="1186" ua="false" sId="1">
    <oc r="B38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386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7" ua="false" sId="1">
    <oc r="B38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387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8" ua="false" sId="1">
    <oc r="D387" t="n">
      <v>3955.46</v>
    </oc>
    <nc r="D387" t="n">
      <v>1618</v>
    </nc>
  </rcc>
  <rcc rId="1189" ua="false" sId="1">
    <oc r="B388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388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0" ua="false" sId="1">
    <oc r="B389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389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1" ua="false" sId="1">
    <oc r="D389" t="n">
      <v>1099.67</v>
    </oc>
    <nc r="D389" t="n">
      <v>3691.32</v>
    </nc>
  </rcc>
  <rcc rId="1192" ua="false" sId="1">
    <oc r="B391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391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3" ua="false" sId="1">
    <oc r="B392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392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4" ua="false" sId="1">
    <oc r="D392" t="n">
      <v>1660.46</v>
    </oc>
    <nc r="D392" t="n">
      <v>2470.53</v>
    </nc>
  </rcc>
  <rcc rId="1195" ua="false" sId="1">
    <oc r="B393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393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6" ua="false" sId="1">
    <oc r="B394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39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7" ua="false" sId="1">
    <oc r="D394" t="n">
      <v>1190</v>
    </oc>
    <nc r="D394" t="n">
      <v>1180.16</v>
    </nc>
  </rcc>
  <rcc rId="1198" ua="false" sId="1">
    <oc r="B395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395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199" ua="false" sId="1">
    <oc r="B39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39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200" ua="false" sId="1">
    <oc r="D396" t="n">
      <v>1190</v>
    </oc>
    <nc r="D396" t="n">
      <v>1600</v>
    </nc>
  </rcc>
  <rcc rId="1201" ua="false" sId="1">
    <oc r="B397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397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2" ua="false" sId="1">
    <oc r="B398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398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3" ua="false" sId="1">
    <oc r="D398" t="n">
      <v>1190.34</v>
    </oc>
    <nc r="D398" t="n">
      <v>2465.35</v>
    </nc>
  </rcc>
  <rcc rId="1204" ua="false" sId="1">
    <oc r="B405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40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5" ua="false" sId="1">
    <oc r="B406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40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6" ua="false" sId="1">
    <oc r="D406" t="n">
      <v>1210</v>
    </oc>
    <nc r="D406" t="n">
      <v>1750.82</v>
    </nc>
  </rcc>
  <rcc rId="1207" ua="false" sId="1">
    <oc r="B40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407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8" ua="false" sId="1">
    <oc r="B40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40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9" ua="false" sId="1">
    <oc r="D408" t="n">
      <v>452.07</v>
    </oc>
    <nc r="D408" t="n">
      <v>2000</v>
    </nc>
  </rcc>
  <rcc rId="1210" ua="false" sId="1">
    <oc r="B409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409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1" ua="false" sId="1">
    <oc r="B41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410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2" ua="false" sId="1">
    <oc r="D410" t="n">
      <v>1750.22</v>
    </oc>
    <nc r="D410" t="n">
      <v>2461</v>
    </nc>
  </rcc>
  <rrc rId="1213" ua="false" sId="1" eol="0" ref="416:416" action="insertRow"/>
  <rrc rId="1214" ua="false" sId="1" eol="0" ref="415:415" action="insertRow"/>
  <rrc rId="1215" ua="false" sId="1" eol="0" ref="412:412" action="insertRow"/>
  <rrc rId="1216" ua="false" sId="1" eol="0" ref="411:411" action="insertRow"/>
  <rcc rId="1217" ua="false" sId="1">
    <nc r="C4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18" ua="false" sId="1">
    <nc r="D412" t="n">
      <v>926.5</v>
    </nc>
  </rcc>
  <rcc rId="1219" ua="false" sId="1">
    <nc r="D411" t="n">
      <f>D412</f>
    </nc>
  </rcc>
  <rcc rId="1220" ua="false" sId="1">
    <n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21" ua="false" sId="1">
    <nc r="C4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2" ua="false" sId="1">
    <nc r="D416" t="n">
      <v>1712.83</v>
    </nc>
  </rcc>
  <rcc rId="1223" ua="false" sId="1">
    <nc r="D415" t="n">
      <f>D416</f>
    </nc>
  </rcc>
  <rcc rId="1224" ua="false" sId="1"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225" ua="false" sId="1" eol="0" ref="354:354" action="insertRow"/>
  <rrc rId="1226" ua="false" sId="1" eol="0" ref="353:353" action="insertRow"/>
  <rcc rId="1227" ua="false" sId="1">
    <nc r="C3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8" ua="false" sId="1">
    <nc r="D354" t="n">
      <v>350</v>
    </nc>
  </rcc>
  <rcc rId="1229" ua="false" sId="1">
    <nc r="D353" t="n">
      <f>D354</f>
    </nc>
  </rcc>
  <rcc rId="1230" ua="false" sId="1"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31" ua="false" sId="1">
    <oc r="D342" t="n">
      <f>D343+D349+D351+D353+D355+D357+D359+D361+D363+D365+D367+D369+D378+D380+D382+D384+D386+D388+D391+D393+D395+D397+D405+D407</f>
    </oc>
    <nc r="D342" t="n">
      <f>D343+D349+D351+D355+D357+D359+D361+D363+D365+D367+D369+D376+D380+D382+D384+D386+D388+D391+D393+D395+D397+D405+D407+D409+D378+D411+D415+D353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232" ua="false" sId="1">
    <oc r="D440" t="n">
      <v>36157.33</v>
    </oc>
    <nc r="D440" t="n">
      <v>35806.96</v>
    </nc>
  </rcc>
  <rcc rId="1233" ua="false" sId="1">
    <oc r="D442" t="n">
      <v>47</v>
    </oc>
    <nc r="D442" t="n">
      <v>25</v>
    </nc>
  </rcc>
  <rrc rId="1234" ua="false" sId="1" eol="0" ref="447:447" action="insertRow"/>
  <rcc rId="1235" ua="false" sId="1">
    <nc r="C44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36" ua="false" sId="1">
    <oc r="D443" t="n">
      <f>D448+D444+D445</f>
    </oc>
    <nc r="D443" t="n">
      <f>D448+D444+D445+D447</f>
    </nc>
  </rcc>
  <rcc rId="1237" ua="false" sId="1">
    <nc r="B44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rc rId="1238" ua="false" sId="1" eol="0" ref="419:419" action="insertRow"/>
  <rrc rId="1239" ua="false" sId="1" eol="0" ref="418:418" action="insertRow"/>
  <rrc rId="1240" ua="false" sId="1" eol="0" ref="417:417" action="insertRow"/>
  <rcc rId="1241" ua="false" sId="1">
    <oc r="D318" t="e">
      <f>D319+D324+D327+D337+D342+#REF!</f>
    </oc>
    <nc r="D318" t="n">
      <f>D319+D324+D327+D337+D342</f>
    </nc>
  </rcc>
  <rrc rId="1242" ua="false" sId="1" eol="0" ref="310:310" action="insertRow"/>
  <rrc rId="1243" ua="false" sId="1" eol="0" ref="309:309" action="insertRow"/>
  <rrc rId="1244" ua="false" sId="1" eol="0" ref="308:308" action="insertRow"/>
  <rrc rId="1245" ua="false" sId="1" eol="0" ref="307:307" action="insertRow"/>
  <rrc rId="1246" ua="false" sId="1" eol="0" ref="306:306" action="insertRow"/>
  <rcc rId="1247" ua="false" sId="1">
    <oc r="D305" t="e">
      <f>#REF!+D306+D405+D417</f>
    </oc>
    <nc r="D305" t="n">
      <f>D306+D405+D417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248" ua="false" sId="1">
    <oc r="D452" t="n">
      <v>11278.52</v>
    </oc>
    <nc r="D452" t="n">
      <v>10869.8</v>
    </nc>
  </rcc>
  <rcc rId="1249" ua="false" sId="1">
    <oc r="D456" t="n">
      <v>91.8</v>
    </oc>
    <nc r="D456" t="n">
      <v>208.6</v>
    </nc>
  </rcc>
  <rrc rId="1250" ua="false" sId="1" eol="0" ref="474:474" action="insertRow"/>
  <rrc rId="1251" ua="false" sId="1" eol="0" ref="473:473" action="insertRow"/>
  <rcc rId="1252" ua="false" sId="1">
    <nc r="B473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3" ua="false" sId="1">
    <nc r="B474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4" ua="false" sId="1">
    <nc r="C47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55" ua="false" sId="1">
    <nc r="C4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56" ua="false" sId="1">
    <oc r="D472" t="n">
      <f>D475</f>
    </oc>
    <nc r="D472" t="n">
      <f>D475+D473+D474</f>
    </nc>
  </rcc>
  <rcc rId="1257" ua="false" sId="1">
    <oc r="D481" t="n">
      <v>1245.24</v>
    </oc>
    <nc r="D481" t="n">
      <v>1252.6</v>
    </nc>
  </rcc>
  <rcc rId="1258" ua="false" sId="1">
    <oc r="D483" t="n">
      <v>8108.27</v>
    </oc>
    <nc r="D483" t="n">
      <v>8093.13</v>
    </nc>
  </rcc>
  <rcc rId="1259" ua="false" sId="1">
    <oc r="D494" t="n">
      <v>55</v>
    </oc>
    <nc r="D494" t="n">
      <v>75</v>
    </nc>
  </rcc>
  <rcc rId="1260" ua="false" sId="1">
    <oc r="D498" t="n">
      <v>20</v>
    </oc>
    <nc r="D498" t="n">
      <v>35</v>
    </nc>
  </rcc>
  <rcc rId="1261" ua="false" sId="1">
    <oc r="D497" t="n">
      <v>20</v>
    </oc>
    <nc r="D497" t="n">
      <f>D498</f>
    </nc>
  </rcc>
  <rrc rId="1262" ua="false" sId="1" eol="0" ref="511:511" action="insertRow"/>
  <rcc rId="1263" ua="false" sId="1">
    <nc r="B511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264" ua="false" sId="1">
    <nc r="C51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265" ua="false" sId="1">
    <oc r="D523" t="n">
      <v>1685.58</v>
    </oc>
    <nc r="D523" t="n">
      <v>1638.53</v>
    </nc>
  </rcc>
  <rcc rId="1266" ua="false" sId="1">
    <oc r="D530" t="n">
      <v>49911.69</v>
    </oc>
    <nc r="D530" t="n">
      <v>49451.62</v>
    </nc>
  </rcc>
  <rcc rId="1267" ua="false" sId="1">
    <oc r="D551" t="n">
      <v>19.29</v>
    </oc>
    <nc r="D551" t="n">
      <v>115.89</v>
    </nc>
  </rcc>
  <rcc rId="1268" ua="false" sId="1">
    <oc r="D556" t="n">
      <v>31.71</v>
    </oc>
    <nc r="D556" t="n">
      <v>31.09</v>
    </nc>
  </rcc>
  <rcc rId="1269" ua="false" sId="1">
    <oc r="D589" t="n">
      <v>200</v>
    </oc>
    <nc r="D589" t="n">
      <v>150</v>
    </nc>
  </rcc>
  <rcc rId="1270" ua="false" sId="1">
    <oc r="D614" t="n">
      <v>30416.14</v>
    </oc>
    <nc r="D614" t="n">
      <v>31645.36</v>
    </nc>
  </rcc>
  <rrc rId="1271" ua="false" sId="1" eol="0" ref="701:701" action="insertRow"/>
  <rrc rId="1272" ua="false" sId="1" eol="0" ref="699:699" action="insertRow"/>
  <rrc rId="1273" ua="false" sId="1" eol="0" ref="698:698" action="insertRow"/>
  <rrc rId="1274" ua="false" sId="1" eol="0" ref="697:697" action="insertRow"/>
  <rrc rId="1275" ua="false" sId="1" eol="0" ref="700:700" action="insertRow"/>
  <rcc rId="1276" ua="false" sId="1">
    <nc r="C6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77" ua="false" sId="1">
    <nc r="C69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78" ua="false" sId="1">
    <nc r="D698" t="n">
      <v>6.81</v>
    </nc>
  </rcc>
  <rcc rId="1279" ua="false" sId="1">
    <nc r="D699" t="n">
      <v>564.34</v>
    </nc>
  </rcc>
  <rcc rId="1280" ua="false" sId="1">
    <nc r="A6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81" ua="false" sId="1">
    <nc r="A69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82" ua="false" sId="1">
    <nc r="D697" t="n">
      <f>D698+D699</f>
    </nc>
  </rcc>
  <rcc rId="1283" ua="false" sId="1">
    <nc r="C70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84" ua="false" sId="1">
    <nc r="D701" t="n">
      <v>483.17</v>
    </nc>
  </rcc>
  <rcc rId="1285" ua="false" sId="1">
    <nc r="D700" t="n">
      <f>D701</f>
    </nc>
  </rcc>
  <rcc rId="1286" ua="false" sId="1">
    <nc r="B701" t="inlineStr">
      <is>
        <r>
          <rPr>
            <sz val="10"/>
            <rFont val="Arial Cyr"/>
            <family val="0"/>
            <charset val="204"/>
          </rPr>
          <t xml:space="preserve">07 1 01 78730</t>
        </r>
      </is>
    </nc>
  </rcc>
  <rcc rId="1287" ua="false" sId="1">
    <oc r="D722" t="n">
      <v>130845.26</v>
    </oc>
    <nc r="D722" t="n">
      <v>142259.46</v>
    </nc>
  </rcc>
  <rcc rId="1288" ua="false" sId="1">
    <oc r="D724" t="n">
      <v>12121.83</v>
    </oc>
    <nc r="D724" t="n">
      <v>11363.43</v>
    </nc>
  </rcc>
  <rcc rId="1289" ua="false" sId="1">
    <oc r="D729" t="n">
      <v>358.02</v>
    </oc>
    <nc r="D729" t="n">
      <v>285</v>
    </nc>
  </rcc>
  <rcc rId="1290" ua="false" sId="1">
    <oc r="D734" t="n">
      <v>31250.34</v>
    </oc>
    <nc r="D734" t="n">
      <v>34940.39</v>
    </nc>
  </rcc>
  <rcc rId="1291" ua="false" sId="1">
    <oc r="D742" t="n">
      <v>38112.06</v>
    </oc>
    <nc r="D742" t="n">
      <v>43391.3</v>
    </nc>
  </rcc>
  <rrc rId="1292" ua="false" sId="1" eol="0" ref="737:737" action="insertRow"/>
  <rcc rId="1293" ua="false" sId="1">
    <oc r="D735" t="e">
      <f>D737+D736+#REF!</f>
    </oc>
    <nc r="D735" t="n">
      <f>D737+D736</f>
    </nc>
  </rcc>
  <rrc rId="1294" ua="false" sId="1" eol="0" ref="750:750" action="insertRow"/>
  <rrc rId="1295" ua="false" sId="1" eol="0" ref="749:749" action="insertRow"/>
  <rcc rId="1296" ua="false" sId="1">
    <nc r="C7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97" ua="false" sId="1">
    <nc r="D750" t="n">
      <v>98.5</v>
    </nc>
  </rcc>
  <rcc rId="1298" ua="false" sId="1">
    <nc r="D749" t="n">
      <f>D750</f>
    </nc>
  </rcc>
  <rrc rId="1299" ua="false" sId="1" eol="0" ref="767:767" action="insertRow"/>
  <rrc rId="1300" ua="false" sId="1" eol="0" ref="756:756" action="insertRow"/>
  <rcc rId="1301" ua="false" sId="1">
    <oc r="D748" t="n">
      <f>D768+D751+D753+D756</f>
    </oc>
    <nc r="D748" t="n">
      <f>D756+D751+D753+D749</f>
    </nc>
  </rcc>
  <rrc rId="1302" ua="false" sId="1" eol="0" ref="740:740" action="insertRow"/>
  <rrc rId="1303" ua="false" sId="1" eol="0" ref="738:738" action="insertRow"/>
  <rcc rId="1304" ua="false" sId="1">
    <oc r="D731" t="e">
      <f>D732+#REF!+D735</f>
    </oc>
    <nc r="D731" t="n">
      <f>D732+D735</f>
    </nc>
  </rcc>
  <rrc rId="1305" ua="false" sId="1" eol="0" ref="601:601" action="insertRow"/>
  <rcc rId="1306" ua="false" sId="1">
    <oc r="D600" t="e">
      <f>D602+#REF!+D601</f>
    </oc>
    <nc r="D600" t="n">
      <f>D602+D601</f>
    </nc>
  </rcc>
  <rcc rId="1307" ua="false" sId="1">
    <oc r="D587" t="n">
      <f>D588+D590+D593+D597+D600+D605+D611+D616+D647+D659+D667+D613+D662+D723+D603+D700+D702</f>
    </oc>
    <nc r="D587" t="n">
      <f>D588+D590+D593+D597+D600+D605+D611+D616+D647+D659+D667+D613+D662+D723+D603+D700+D702+D698+D695</f>
    </nc>
  </rcc>
  <rcc rId="1308" ua="false" sId="1">
    <oc r="D768" t="n">
      <v>132</v>
    </oc>
    <nc r="D768" t="n">
      <v>50</v>
    </nc>
  </rcc>
  <rcc rId="1309" ua="false" sId="1">
    <oc r="D769" t="n">
      <v>618</v>
    </oc>
    <nc r="D769" t="n">
      <v>700</v>
    </nc>
  </rcc>
  <rrc rId="1310" ua="false" sId="1" eol="0" ref="779:779" action="insertRow"/>
  <rcc rId="1311" ua="false" sId="1">
    <oc r="D771" t="e">
      <f>D772+D778+#REF!</f>
    </oc>
    <nc r="D771" t="n">
      <f>D772+D778</f>
    </nc>
  </rcc>
  <rcc rId="1312" ua="false" sId="1">
    <oc r="D786" t="n">
      <v>3087.87</v>
    </oc>
    <nc r="D786" t="n">
      <v>785.61</v>
    </nc>
  </rcc>
  <rrc rId="1313" ua="false" sId="1" eol="0" ref="788:788" action="insertRow"/>
  <rrc rId="1314" ua="false" sId="1" eol="0" ref="787:787" action="insertRow"/>
  <rcc rId="1315" ua="false" sId="1">
    <nc r="C7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316" ua="false" sId="1">
    <nc r="D788" t="n">
      <v>13271.6</v>
    </nc>
  </rcc>
  <rcc rId="1317" ua="false" sId="1">
    <nc r="D787" t="n">
      <f>D788</f>
    </nc>
  </rcc>
  <rcc rId="1318" ua="false" sId="1">
    <oc r="D780" t="n">
      <f>D781</f>
    </oc>
    <nc r="D780" t="n">
      <f>D781+D787</f>
    </nc>
  </rcc>
  <rcc rId="1319" ua="false" sId="1">
    <nc r="A78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L1221" t="n">
      <f>L1210+L1183+L1174+L1166+L1134+L1104+L1068+L1014+L995+L846+L675+L609+L586+L436+L366+L19+L1220+L1210</f>
    </oc>
    <nc r="L1221" t="n">
      <f>L1182+L1174+L1166+L1134+L1104+L1068+L1014+L995+L846+L675+L609+L586+L436+L366+L19+L1220</f>
    </nc>
  </rcc>
  <rcc rId="34" ua="false" sId="1">
    <oc r="M1221" t="n">
      <f>M1210+M1183+M1174+M1166+M1134+M1104+M1068+M1014+M995+M846+M675+M609+M586+M436+M366+M19+M1220+M1210</f>
    </oc>
    <nc r="M1221" t="n">
      <f>M1182+M1174+M1166+M1134+M1104+M1068+M1014+M995+M846+M675+M609+M586+M436+M366+M19+M1220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320" ua="false" sId="1">
    <oc r="D799" t="n">
      <v>14527.99</v>
    </oc>
    <nc r="D799" t="n">
      <v>15531</v>
    </nc>
  </rcc>
  <rcc rId="1321" ua="false" sId="1">
    <oc r="D805" t="n">
      <v>1000</v>
    </oc>
    <nc r="D805" t="n">
      <v>750</v>
    </nc>
  </rcc>
  <rrc rId="1322" ua="false" sId="1" eol="0" ref="825:825" action="insertRow"/>
  <rrc rId="1323" ua="false" sId="1" eol="0" ref="824:824" action="insertRow"/>
  <rrc rId="1324" ua="false" sId="1" eol="0" ref="823:823" action="insertRow"/>
  <rrc rId="1325" ua="false" sId="1" eol="0" ref="822:822" action="insertRow"/>
  <rrc rId="1326" ua="false" sId="1" eol="0" ref="821:821" action="insertRow"/>
  <rrc rId="1327" ua="false" sId="1" eol="0" ref="820:820" action="insertRow"/>
  <rrc rId="1328" ua="false" sId="1" eol="0" ref="819:819" action="insertRow"/>
  <rrc rId="1329" ua="false" sId="1" eol="0" ref="818:818" action="insertRow"/>
  <rrc rId="1330" ua="false" sId="1" eol="0" ref="817:817" action="insertRow"/>
  <rcc rId="1331" ua="false" sId="1">
    <oc r="D790" t="e">
      <f>D798+D803+#REF!</f>
    </oc>
    <nc r="D790" t="n">
      <f>D798+D803</f>
    </nc>
  </rcc>
  <rcc rId="1332" ua="false" sId="1">
    <oc r="D821" t="n">
      <v>97.2</v>
    </oc>
    <nc r="D821" t="n">
      <v>96.7</v>
    </nc>
  </rcc>
  <rcc rId="1333" ua="false" sId="1">
    <oc r="D823" t="n">
      <v>1821.38</v>
    </oc>
    <nc r="D823" t="n">
      <v>1939.44</v>
    </nc>
  </rcc>
  <rcc rId="1334" ua="false" sId="1">
    <oc r="D825" t="n">
      <v>152.9</v>
    </oc>
    <nc r="D825" t="n">
      <v>30</v>
    </nc>
  </rcc>
  <rrc rId="1335" ua="false" sId="1" eol="0" ref="827:827" action="insertRow"/>
  <rcc rId="1336" ua="false" sId="1">
    <nc r="C82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337" ua="false" sId="1">
    <nc r="D827" t="n">
      <v>41.5</v>
    </nc>
  </rcc>
  <rcc rId="1338" ua="false" sId="1">
    <oc r="D826" t="n">
      <f>D828</f>
    </oc>
    <nc r="D826" t="n">
      <f>D828+D827</f>
    </nc>
  </rcc>
  <rcc rId="1339" ua="false" sId="1">
    <nc r="A82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340" ua="false" sId="1">
    <nc r="B827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341" ua="false" sId="1">
    <oc r="D836" t="n">
      <v>15480.49</v>
    </oc>
    <nc r="D836" t="n">
      <v>19369.53</v>
    </nc>
  </rcc>
  <rcc rId="1342" ua="false" sId="1">
    <oc r="D848" t="n">
      <v>3990.31</v>
    </oc>
    <nc r="D848" t="n">
      <v>5000</v>
    </nc>
  </rcc>
  <rcc rId="1343" ua="false" sId="1">
    <oc r="B853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853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4" ua="false" sId="1">
    <oc r="B854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854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5" ua="false" sId="1">
    <oc r="D854" t="n">
      <v>184.1</v>
    </oc>
    <nc r="D854" t="n">
      <v>336.3</v>
    </nc>
  </rcc>
  <rrc rId="1346" ua="false" sId="1" eol="0" ref="864:864" action="insertRow"/>
  <rrc rId="1347" ua="false" sId="1" eol="0" ref="863:863" action="insertRow"/>
  <rrc rId="1348" ua="false" sId="1" eol="0" ref="856:856" action="insertRow"/>
  <rrc rId="1349" ua="false" sId="1" eol="0" ref="855:855" action="insertRow"/>
  <rcc rId="1350" ua="false" sId="1">
    <oc r="B85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855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1" ua="false" sId="1">
    <oc r="B85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856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2" ua="false" sId="1">
    <oc r="D856" t="n">
      <v>1108.55</v>
    </oc>
    <nc r="D856" t="n">
      <v>1394.17</v>
    </nc>
  </rcc>
  <rrc rId="1353" ua="false" sId="1" eol="0" ref="862:862" action="insertRow"/>
  <rrc rId="1354" ua="false" sId="1" eol="0" ref="861:861" action="insertRow"/>
  <rrc rId="1355" ua="false" sId="1" eol="0" ref="860:860" action="insertRow"/>
  <rrc rId="1356" ua="false" sId="1" eol="0" ref="859:859" action="insertRow"/>
  <rrc rId="1357" ua="false" sId="1" eol="0" ref="858:858" action="insertRow"/>
  <rrc rId="1358" ua="false" sId="1" eol="0" ref="857:857" action="insertRow"/>
  <rcc rId="1359" ua="false" sId="1">
    <oc r="D846" t="e">
      <f>D847+D849+D851+#REF!+D853+#REF!+#REF!+D855+#REF!+#REF!</f>
    </oc>
    <nc r="D846" t="n">
      <f>D847+D849+D851+D853+D855</f>
    </nc>
  </rcc>
  <rcc rId="1360" ua="false" sId="1">
    <oc r="D868" t="n">
      <v>557.13</v>
    </oc>
    <nc r="D868" t="n">
      <v>338.54</v>
    </nc>
  </rcc>
  <rcc rId="1361" ua="false" sId="1">
    <oc r="D877" t="n">
      <v>446.82</v>
    </oc>
    <nc r="D877" t="n">
      <v>1276.63</v>
    </nc>
  </rcc>
  <rrc rId="1362" ua="false" sId="1" eol="0" ref="888:888" action="insertRow"/>
  <rrc rId="1363" ua="false" sId="1" eol="0" ref="887:887" action="insertRow"/>
  <rcc rId="1364" ua="false" sId="1">
    <nc r="C88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65" ua="false" sId="1">
    <nc r="D888" t="n">
      <v>100</v>
    </nc>
  </rcc>
  <rcc rId="1366" ua="false" sId="1">
    <nc r="D887" t="n">
      <f>D888</f>
    </nc>
  </rcc>
  <rcc rId="1367" ua="false" sId="1">
    <oc r="D883" t="n">
      <f>D884</f>
    </oc>
    <nc r="D883" t="n">
      <f>D884+D887</f>
    </nc>
  </rcc>
  <rcc rId="1368" ua="false" sId="1">
    <oc r="D895" t="n">
      <v>58</v>
    </oc>
    <nc r="D895" t="n">
      <v>128.4</v>
    </nc>
  </rcc>
  <rrc rId="1369" ua="false" sId="1" eol="0" ref="897:897" action="insertRow"/>
  <rrc rId="1370" ua="false" sId="1" eol="0" ref="896:896" action="insertRow"/>
  <rcc rId="1371" ua="false" sId="1">
    <nc r="C8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72" ua="false" sId="1">
    <nc r="D897" t="n">
      <v>50</v>
    </nc>
  </rcc>
  <rcc rId="1373" ua="false" sId="1">
    <nc r="D896" t="n">
      <f>D897</f>
    </nc>
  </rcc>
  <rcc rId="1374" ua="false" sId="1">
    <oc r="D892" t="n">
      <f>D893</f>
    </oc>
    <nc r="D892" t="n">
      <f>D893+D896</f>
    </nc>
  </rcc>
  <rrc rId="1375" ua="false" sId="1" eol="0" ref="904:904" action="insertRow"/>
  <rrc rId="1376" ua="false" sId="1" eol="0" ref="903:903" action="insertRow"/>
  <rcc rId="1377" ua="false" sId="1">
    <nc r="C90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78" ua="false" sId="1">
    <nc r="D904" t="n">
      <v>25.5</v>
    </nc>
  </rcc>
  <rcc rId="1379" ua="false" sId="1">
    <nc r="D903" t="n">
      <f>D904</f>
    </nc>
  </rcc>
  <rrc rId="1380" ua="false" sId="1" eol="0" ref="911:911" action="insertRow"/>
  <rcc rId="1381" ua="false" sId="1">
    <nc r="C91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82" ua="false" sId="1">
    <nc r="D911" t="n">
      <v>100</v>
    </nc>
  </rcc>
  <rcc rId="1383" ua="false" sId="1">
    <oc r="D909" t="n">
      <f>D910</f>
    </oc>
    <nc r="D909" t="n">
      <f>D910+D911</f>
    </nc>
  </rcc>
  <rcc rId="1384" ua="false" sId="1">
    <oc r="D910" t="n">
      <v>200</v>
    </oc>
    <nc r="D910" t="n">
      <v>100</v>
    </nc>
  </rcc>
  <rcc rId="1385" ua="false" sId="1">
    <nc r="A91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386" ua="false" sId="1">
    <nc r="B911" t="inlineStr">
      <is>
        <r>
          <rPr>
            <sz val="10"/>
            <rFont val="Arial Cyr"/>
            <family val="0"/>
            <charset val="204"/>
          </rPr>
          <t xml:space="preserve">13 3 04 20860</t>
        </r>
      </is>
    </nc>
  </rcc>
  <rcc rId="1387" ua="false" sId="1">
    <oc r="D913" t="n">
      <v>871.68</v>
    </oc>
    <nc r="D913" t="n">
      <v>846.32</v>
    </nc>
  </rcc>
  <rrc rId="1388" ua="false" sId="1" eol="0" ref="916:916" action="insertRow"/>
  <rrc rId="1389" ua="false" sId="1" eol="0" ref="915:915" action="insertRow"/>
  <rcc rId="1390" ua="false" sId="1">
    <nc r="A9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391" ua="false" sId="1">
    <nc r="C9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92" ua="false" sId="1">
    <nc r="D916" t="n">
      <v>5284.08</v>
    </nc>
  </rcc>
  <rcc rId="1393" ua="false" sId="1">
    <nc r="D915" t="n">
      <f>D916</f>
    </nc>
  </rcc>
  <rcc rId="1394" ua="false" sId="1">
    <oc r="D902" t="n">
      <f>D905+D907+D909+D911</f>
    </oc>
    <nc r="D902" t="n">
      <f>D905+D907+D909+D912+D903+D915</f>
    </nc>
  </rcc>
  <rcc rId="1395" ua="false" sId="1">
    <oc r="D919" t="n">
      <v>23.71</v>
    </oc>
    <nc r="D919" t="n">
      <v>23.72</v>
    </nc>
  </rcc>
  <rcc rId="1396" ua="false" sId="1">
    <oc r="D926" t="n">
      <v>42157.15</v>
    </oc>
    <nc r="D926" t="n">
      <v>21423.9</v>
    </nc>
  </rcc>
  <rcc rId="1397" ua="false" sId="1">
    <oc r="D937" t="n">
      <v>1684.23</v>
    </oc>
    <nc r="D937" t="n">
      <v>775.32</v>
    </nc>
  </rcc>
  <rrc rId="1398" ua="false" sId="1" eol="0" ref="941:941" action="insertRow"/>
  <rrc rId="1399" ua="false" sId="1" eol="0" ref="940:940" action="insertRow"/>
  <rrc rId="1400" ua="false" sId="1" eol="0" ref="939:939" action="insertRow"/>
  <rrc rId="1401" ua="false" sId="1" eol="0" ref="938:938" action="insertRow"/>
  <rcc rId="1402" ua="false" sId="1">
    <nc r="B9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3" ua="false" sId="1">
    <nc r="B9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4" ua="false" sId="1">
    <nc r="C9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05" ua="false" sId="1">
    <nc r="D939" t="n">
      <v>775.32</v>
    </nc>
  </rcc>
  <rcc rId="1406" ua="false" sId="1">
    <nc r="D938" t="n">
      <f>D939</f>
    </nc>
  </rcc>
  <rcc rId="1407" ua="false" sId="1">
    <n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8" ua="false" sId="1">
    <n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9" ua="false" sId="1">
    <nc r="C9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0" ua="false" sId="1">
    <nc r="D941" t="n">
      <v>911.56</v>
    </nc>
  </rcc>
  <rcc rId="1411" ua="false" sId="1">
    <nc r="D940" t="n">
      <f>D941</f>
    </nc>
  </rcc>
  <rcc rId="1412" ua="false" sId="1">
    <nc r="B94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3" ua="false" sId="1">
    <nc r="B94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4" ua="false" sId="1">
    <oc r="D935" t="n">
      <f>D936</f>
    </oc>
    <nc r="D935" t="n">
      <f>D936+D938+D940</f>
    </nc>
  </rcc>
  <rrc rId="1415" ua="false" sId="1" eol="0" ref="931:931" action="insertRow"/>
  <rrc rId="1416" ua="false" sId="1" eol="0" ref="930:930" action="insertRow"/>
  <rrc rId="1417" ua="false" sId="1" eol="0" ref="929:929" action="insertRow"/>
  <rcc rId="1418" ua="false" sId="1">
    <oc r="D928" t="e">
      <f>#REF!+D929</f>
    </oc>
    <nc r="D928" t="n">
      <f>D929</f>
    </nc>
  </rcc>
  <rcc rId="1419" ua="false" sId="1">
    <oc r="D949" t="n">
      <v>1685.58</v>
    </oc>
    <nc r="D949" t="n">
      <v>1487.61</v>
    </nc>
  </rcc>
  <rcc rId="1420" ua="false" sId="1">
    <oc r="D956" t="n">
      <v>4139.47</v>
    </oc>
    <nc r="D956" t="n">
      <v>3594.64</v>
    </nc>
  </rcc>
  <rcc rId="1421" ua="false" sId="1">
    <oc r="D958" t="n">
      <v>190</v>
    </oc>
    <nc r="D958" t="n">
      <v>200</v>
    </nc>
  </rcc>
  <rcc rId="1422" ua="false" sId="1">
    <oc r="D965" t="n">
      <v>200</v>
    </oc>
    <nc r="D965" t="n">
      <v>70</v>
    </nc>
  </rcc>
  <rrc rId="1423" ua="false" sId="1" eol="0" ref="963:963" action="insertRow"/>
  <rcc rId="1424" ua="false" sId="1">
    <oc r="D962" t="e">
      <f>D963+#REF!</f>
    </oc>
    <nc r="D962" t="n">
      <f>D963</f>
    </nc>
  </rcc>
  <rcc rId="1425" ua="false" sId="1">
    <oc r="D968" t="n">
      <v>24</v>
    </oc>
    <nc r="D968" t="n">
      <v>266.04</v>
    </nc>
  </rcc>
  <rcc rId="1426" ua="false" sId="1">
    <oc r="D970" t="n">
      <v>2614.26</v>
    </oc>
    <nc r="D970" t="n">
      <v>2546.56</v>
    </nc>
  </rcc>
  <rrc rId="1427" ua="false" sId="1" eol="0" ref="972:972" action="insertRow"/>
  <rrc rId="1428" ua="false" sId="1" eol="0" ref="971:971" action="insertRow"/>
  <rcc rId="1429" ua="false" sId="1">
    <nc r="C9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30" ua="false" sId="1">
    <nc r="D972" t="n">
      <v>25</v>
    </nc>
  </rcc>
  <rcc rId="1431" ua="false" sId="1">
    <nc r="D971" t="n">
      <f>D972</f>
    </nc>
  </rcc>
  <rrc rId="1432" ua="false" sId="1" eol="0" ref="976:976" action="insertRow"/>
  <rrc rId="1433" ua="false" sId="1" eol="0" ref="974:974" action="insertRow"/>
  <rrc rId="1434" ua="false" sId="1" eol="0" ref="973:973" action="insertRow"/>
  <rcc rId="1435" ua="false" sId="1">
    <nc r="C97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36" ua="false" sId="1">
    <nc r="D974" t="n">
      <v>37</v>
    </nc>
  </rcc>
  <rcc rId="1437" ua="false" sId="1">
    <nc r="D973" t="n">
      <f>D974</f>
    </nc>
  </rcc>
  <rrc rId="1438" ua="false" sId="1" eol="0" ref="975:975" action="insertRow"/>
  <rcc rId="1439" ua="false" sId="1">
    <nc r="C9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440" ua="false" sId="1">
    <nc r="D976" t="n">
      <v>54.61</v>
    </nc>
  </rcc>
  <rcc rId="1441" ua="false" sId="1">
    <nc r="D975" t="n">
      <f>D97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442" ua="false" sId="1" eol="0" ref="966:966" action="insertRow"/>
  <rcc rId="1443" ua="false" sId="1">
    <nc r="B966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444" ua="false" sId="1">
    <nc r="A966" t="inlineStr">
      <is>
        <r>
          <rPr>
            <sz val="10"/>
            <rFont val="Arial Cyr"/>
            <family val="0"/>
            <charset val="204"/>
          </rPr>
          <t xml:space="preserve">Расходы на обеспечение функций органов местного самоуправления </t>
        </r>
      </is>
    </nc>
  </rcc>
  <rcc rId="1445" ua="false" sId="1">
    <nc r="D966" t="n">
      <f>D967+D968</f>
    </nc>
  </rcc>
  <rcc rId="1446" ua="false" sId="1">
    <oc r="D965" t="n">
      <f>D967+D968</f>
    </oc>
    <nc r="D965" t="n">
      <f>D966+D969+D971+D973+D975</f>
    </nc>
  </rcc>
  <rcc rId="1447" ua="false" sId="1">
    <oc r="D964" t="n">
      <f>D965+D969</f>
    </oc>
    <nc r="D964" t="n">
      <f>D965</f>
    </nc>
  </rcc>
  <rcc rId="1448" ua="false" sId="1">
    <oc r="D984" t="n">
      <v>719.6</v>
    </oc>
    <nc r="D984" t="n">
      <v>215</v>
    </nc>
  </rcc>
  <rcc rId="1449" ua="false" sId="1">
    <oc r="D983" t="n">
      <v>1189.1</v>
    </oc>
    <nc r="D983" t="n">
      <v>1348</v>
    </nc>
  </rcc>
  <rrc rId="1450" ua="false" sId="1" eol="0" ref="987:987" action="insertRow"/>
  <rrc rId="1451" ua="false" sId="1" eol="0" ref="986:986" action="insertRow"/>
  <rcc rId="1452" ua="false" sId="1">
    <nc r="C9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53" ua="false" sId="1">
    <nc r="D987" t="n">
      <v>3379.15</v>
    </nc>
  </rcc>
  <rcc rId="1454" ua="false" sId="1">
    <nc r="D986" t="n">
      <f>D987</f>
    </nc>
  </rcc>
  <rrc rId="1455" ua="false" sId="1" eol="0" ref="985:985" action="insertRow"/>
  <rcc rId="1456" ua="false" sId="1">
    <nc r="D985" t="n">
      <f>D986</f>
    </nc>
  </rcc>
  <rcc rId="1457" ua="false" sId="1">
    <oc r="D977" t="n">
      <f>D978+D981</f>
    </oc>
    <nc r="D977" t="n">
      <f>D978+D981+D985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1458" ua="false" sId="1" eol="0" ref="40:40" action="insertRow"/>
  <rrc rId="1459" ua="false" sId="1" eol="0" ref="39:39" action="insertRow"/>
  <rcc rId="1460" ua="false" sId="1">
    <nc r="B3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1" ua="false" sId="1">
    <nc r="B40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2" ua="false" sId="1">
    <nc r="C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63" ua="false" sId="1">
    <nc r="D40" t="n">
      <v>1242</v>
    </nc>
  </rcc>
  <rcc rId="1464" ua="false" sId="1">
    <nc r="D39" t="n">
      <f>D40</f>
    </nc>
  </rcc>
  <rcc rId="1465" ua="false" sId="1">
    <oc r="D21" t="n">
      <f>D22+D30+D36+D54+D58+D61+D41+D50+D52</f>
    </oc>
    <nc r="D21" t="n">
      <f>D22+D30+D36+D54+D58+D61+D41+D50+D52+D39</f>
    </nc>
  </rcc>
  <rcc rId="1466" ua="false" sId="1">
    <nc r="A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467" ua="false" sId="1" eol="0" ref="98:98" action="insertRow"/>
  <rrc rId="1468" ua="false" sId="1" eol="0" ref="88:88" action="insertRow"/>
  <rcc rId="1469" ua="false" sId="1">
    <nc r="B88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0" ua="false" sId="1">
    <nc r="B98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rc rId="1471" ua="false" sId="1" eol="0" ref="89:89" action="insertRow"/>
  <rcc rId="1472" ua="false" sId="1">
    <nc r="B8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3" ua="false" sId="1">
    <nc r="C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74" ua="false" sId="1">
    <nc r="C9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5" ua="false" sId="1">
    <nc r="D89" t="n">
      <v>400</v>
    </nc>
  </rcc>
  <rcc rId="1476" ua="false" sId="1">
    <nc r="D98" t="n">
      <v>1200</v>
    </nc>
  </rcc>
  <rcc rId="1477" ua="false" sId="1">
    <nc r="D88" t="n">
      <f>D89+D98</f>
    </nc>
  </rcc>
  <rcc rId="1478" ua="false" sId="1">
    <nc r="A9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79" ua="false" sId="1">
    <nc r="A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80" ua="false" sId="1">
    <oc r="D66" t="n">
      <f>D67+D72+D75+D101+D82+D85+D105+D117+D99+D124</f>
    </oc>
    <nc r="D66" t="n">
      <f>D67+D72+D75+D101+D82+D85+D105+D117+D99+D124+D88</f>
    </nc>
  </rcc>
  <rcc rId="1481" ua="false" sId="1">
    <oc r="D231" t="n">
      <v>1084</v>
    </oc>
    <nc r="D231" t="n">
      <v>1925</v>
    </nc>
  </rcc>
  <rcc rId="1482" ua="false" sId="1">
    <oc r="D914" t="n">
      <v>1646.96</v>
    </oc>
    <nc r="D914" t="n">
      <v>1963.96</v>
    </nc>
  </rcc>
  <rcc rId="1483" ua="false" sId="1">
    <oc r="D937" t="n">
      <f>D938+D950+D964</f>
    </oc>
    <nc r="D937" t="n">
      <f>D938+D950</f>
    </nc>
  </rcc>
  <rcc rId="1484" ua="false" sId="1">
    <oc r="D936" t="n">
      <f>D937+D977</f>
    </oc>
    <nc r="D936" t="n">
      <f>D937+D977+D964</f>
    </nc>
  </rcc>
  <rrc rId="1485" ua="false" sId="1" eol="0" ref="514:514" action="insertRow"/>
  <rrc rId="1486" ua="false" sId="1" eol="0" ref="513:513" action="insertRow"/>
  <rrc rId="1487" ua="false" sId="1" eol="0" ref="512:512" action="insertRow"/>
  <rcc rId="1488" ua="false" sId="1">
    <oc r="D505" t="e">
      <f>D506+#REF!</f>
    </oc>
    <nc r="D505" t="n">
      <f>D506</f>
    </nc>
  </rcc>
  <rcc rId="1489" ua="false" sId="1">
    <oc r="D507" t="n">
      <f>D508+D509+D510</f>
    </oc>
    <nc r="D507" t="n">
      <f>D508+D509+D510+D511</f>
    </nc>
  </rcc>
  <rrc rId="1490" ua="false" sId="1" eol="0" ref="569:569" action="insertRow"/>
  <rrc rId="1491" ua="false" sId="1" eol="0" ref="562:562" action="insertRow"/>
  <rcc rId="1492" ua="false" sId="1">
    <nc r="B562" t="inlineStr">
      <is>
        <r>
          <rPr>
            <sz val="10"/>
            <rFont val="Arial Cyr"/>
            <family val="0"/>
            <charset val="204"/>
          </rPr>
          <t xml:space="preserve">06 6 00 00000</t>
        </r>
      </is>
    </nc>
  </rcc>
  <rrc rId="1493" ua="false" sId="1" eol="0" ref="570:570" action="insertRow"/>
  <rcc rId="1494" ua="false" sId="1">
    <nc r="B570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rc rId="1495" ua="false" sId="1" eol="0" ref="571:571" action="insertRow"/>
  <rcc rId="1496" ua="false" sId="1">
    <nc r="B571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cc rId="1497" ua="false" sId="1">
    <nc r="C57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98" ua="false" sId="1">
    <nc r="D571" t="n">
      <v>100</v>
    </nc>
  </rcc>
  <rcc rId="1499" ua="false" sId="1">
    <nc r="D570" t="n">
      <f>D571</f>
    </nc>
  </rcc>
  <rcc rId="1500" ua="false" sId="1">
    <nc r="D569" t="n">
      <f>D570</f>
    </nc>
  </rcc>
  <rcc rId="1501" ua="false" sId="1">
    <nc r="D562" t="n">
      <f>D569</f>
    </nc>
  </rcc>
  <rcc rId="1502" ua="false" sId="1">
    <oc r="D484" t="n">
      <f>D485+D495+D499+D505+D512</f>
    </oc>
    <nc r="D484" t="n">
      <f>D485+D495+D499+D505+D512+D562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503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nc>
  </rcc>
  <rcc rId="1504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nc>
  </rcc>
  <rcc rId="1505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nc>
  </rcc>
  <rcc rId="1506" ua="false" sId="1">
    <oc r="A15" t="inlineStr">
      <is>
        <r>
          <rPr>
            <sz val="10"/>
            <rFont val="Arial Cyr"/>
            <family val="0"/>
            <charset val="204"/>
          </rPr>
      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      </r>
      </is>
    </oc>
    <n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nc>
  </rcc>
  <rcc rId="1507" ua="false" sId="1">
    <oc r="C7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7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508" ua="false" sId="1">
    <oc r="D978" t="n">
      <v>215</v>
    </oc>
    <nc r="D978" t="n">
      <v>335</v>
    </nc>
  </rcc>
  <rcc rId="1509" ua="false" sId="1">
    <oc r="D977" t="n">
      <v>1348</v>
    </oc>
    <nc r="D977" t="n">
      <v>1228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510" ua="false" sId="1">
    <oc r="D20" t="n">
      <f>D21+D66+D127+D170+D177+D219+D214+D208</f>
    </oc>
    <nc r="D20" t="n">
      <f>D21+D66+D127+D170+D177+D219+D214+D208</f>
    </nc>
  </rcc>
  <rcc rId="1511" ua="false" sId="1">
    <oc r="D21" t="n">
      <f>D22+D30+D36+D54+D58+D61+D41+D50+D52+D39</f>
    </oc>
    <nc r="D21" t="n">
      <f>D22+D30+D36+D54+D58+D61+D41+D50+D52+D39</f>
    </nc>
  </rcc>
  <rcc rId="1512" ua="false" sId="1">
    <oc r="D22" t="n">
      <f>D23+D24+D25+D26</f>
    </oc>
    <nc r="D22" t="n">
      <f>D23+D24+D25+D26</f>
    </nc>
  </rcc>
  <rcc rId="1513" ua="false" sId="1">
    <oc r="D30" t="n">
      <f>D31+D35</f>
    </oc>
    <nc r="D30" t="n">
      <f>D31+D35</f>
    </nc>
  </rcc>
  <rcc rId="1514" ua="false" sId="1">
    <oc r="D36" t="n">
      <f>D37+D38</f>
    </oc>
    <nc r="D36" t="n">
      <f>D37+D38</f>
    </nc>
  </rcc>
  <rcc rId="1515" ua="false" sId="1">
    <oc r="D39" t="n">
      <f>D40</f>
    </oc>
    <nc r="D39" t="n">
      <f>D40</f>
    </nc>
  </rcc>
  <rcc rId="1516" ua="false" sId="1">
    <oc r="D41" t="n">
      <f>D42+D49</f>
    </oc>
    <nc r="D41" t="n">
      <f>D42+D49</f>
    </nc>
  </rcc>
  <rcc rId="1517" ua="false" sId="1">
    <oc r="D54" t="n">
      <f>D55+D56+D57</f>
    </oc>
    <nc r="D54" t="n">
      <f>D55+D56+D57</f>
    </nc>
  </rcc>
  <rcc rId="1518" ua="false" sId="1">
    <oc r="D58" t="n">
      <f>D59+D60</f>
    </oc>
    <nc r="D58" t="n">
      <f>D59+D60</f>
    </nc>
  </rcc>
  <rcc rId="1519" ua="false" sId="1">
    <oc r="D61" t="n">
      <f>D62+D63+D65</f>
    </oc>
    <nc r="D61" t="n">
      <f>D62+D63+D65</f>
    </nc>
  </rcc>
  <rcc rId="1520" ua="false" sId="1">
    <oc r="D66" t="n">
      <f>D67+D72+D75+D101+D82+D85+D105+D117+D99+D124+D88</f>
    </oc>
    <nc r="D66" t="n">
      <f>D67+D72+D75+D101+D82+D85+D105+D117+D99+D124+D88</f>
    </nc>
  </rcc>
  <rcc rId="1521" ua="false" sId="1">
    <oc r="D67" t="n">
      <f>D68+D69+D70+D71</f>
    </oc>
    <nc r="D67" t="n">
      <f>D68+D69+D70+D71</f>
    </nc>
  </rcc>
  <rcc rId="1522" ua="false" sId="1">
    <oc r="D72" t="n">
      <f>D73+D74</f>
    </oc>
    <nc r="D72" t="n">
      <f>D73+D74</f>
    </nc>
  </rcc>
  <rcc rId="1523" ua="false" sId="1">
    <oc r="D75" t="n">
      <f>D76+D81</f>
    </oc>
    <nc r="D75" t="n">
      <f>D76+D81</f>
    </nc>
  </rcc>
  <rcc rId="1524" ua="false" sId="1">
    <oc r="D101" t="n">
      <f>D102+D103</f>
    </oc>
    <nc r="D101" t="n">
      <f>D102+D103</f>
    </nc>
  </rcc>
  <rcc rId="1525" ua="false" sId="1">
    <oc r="D82" t="n">
      <f>D83+D84</f>
    </oc>
    <nc r="D82" t="n">
      <f>D83+D84</f>
    </nc>
  </rcc>
  <rcc rId="1526" ua="false" sId="1">
    <oc r="D85" t="n">
      <f>D86+D87</f>
    </oc>
    <nc r="D85" t="n">
      <f>D86+D87</f>
    </nc>
  </rcc>
  <rcc rId="1527" ua="false" sId="1">
    <oc r="D99" t="n">
      <f>D100+D104</f>
    </oc>
    <nc r="D99" t="n">
      <f>D100+D104</f>
    </nc>
  </rcc>
  <rcc rId="1528" ua="false" sId="1">
    <oc r="D105" t="n">
      <f>D111+D113+D115</f>
    </oc>
    <nc r="D105" t="n">
      <f>D111+D113+D115</f>
    </nc>
  </rcc>
  <rcc rId="1529" ua="false" sId="1">
    <oc r="D117" t="n">
      <f>D121+D122+D123</f>
    </oc>
    <nc r="D117" t="n">
      <f>D121+D122+D123</f>
    </nc>
  </rcc>
  <rcc rId="1530" ua="false" sId="1">
    <oc r="D124" t="n">
      <f>D125+D126</f>
    </oc>
    <nc r="D124" t="n">
      <f>D125+D126</f>
    </nc>
  </rcc>
  <rcc rId="1531" ua="false" sId="1">
    <oc r="D127" t="n">
      <f>D131+D153+D155+D158+D167+D136</f>
    </oc>
    <nc r="D127" t="n">
      <f>D131+D153+D155+D158+D167+D136</f>
    </nc>
  </rcc>
  <rcc rId="1532" ua="false" sId="1">
    <oc r="D131" t="n">
      <f>D132+D133+D134+D135</f>
    </oc>
    <nc r="D131" t="n">
      <f>D132+D133+D134+D135</f>
    </nc>
  </rcc>
  <rcc rId="1533" ua="false" sId="1">
    <oc r="D136" t="n">
      <f>D146+D137+D147</f>
    </oc>
    <nc r="D136" t="n">
      <f>D146+D137+D147</f>
    </nc>
  </rcc>
  <rcc rId="1534" ua="false" sId="1">
    <oc r="D153" t="n">
      <f>D154</f>
    </oc>
    <nc r="D153" t="n">
      <f>D154</f>
    </nc>
  </rcc>
  <rcc rId="1535" ua="false" sId="1">
    <oc r="D155" t="n">
      <f>D157+D156</f>
    </oc>
    <nc r="D155" t="n">
      <f>D157+D156</f>
    </nc>
  </rcc>
  <rcc rId="1536" ua="false" sId="1">
    <oc r="D158" t="n">
      <f>D163+D164</f>
    </oc>
    <nc r="D158" t="n">
      <f>D163+D164</f>
    </nc>
  </rcc>
  <rcc rId="1537" ua="false" sId="1">
    <oc r="D167" t="n">
      <f>D168+D169</f>
    </oc>
    <nc r="D167" t="n">
      <f>D168+D169</f>
    </nc>
  </rcc>
  <rcc rId="1538" ua="false" sId="1">
    <oc r="D170" t="n">
      <f>D171+D173</f>
    </oc>
    <nc r="D170" t="n">
      <f>D171+D173</f>
    </nc>
  </rcc>
  <rcc rId="1539" ua="false" sId="1">
    <oc r="D171" t="n">
      <f>D172</f>
    </oc>
    <nc r="D171" t="n">
      <f>D172</f>
    </nc>
  </rcc>
  <rcc rId="1540" ua="false" sId="1">
    <oc r="D173" t="n">
      <f>D175+D176+D174</f>
    </oc>
    <nc r="D173" t="n">
      <f>D175+D176+D174</f>
    </nc>
  </rcc>
  <rcc rId="1541" ua="false" sId="1">
    <oc r="D177" t="n">
      <f>D178+D183+D188+D191+D193+D195+D197</f>
    </oc>
    <nc r="D177" t="n">
      <f>D178+D183+D188+D191+D193+D195+D197</f>
    </nc>
  </rcc>
  <rcc rId="1542" ua="false" sId="1">
    <oc r="D178" t="n">
      <f>D181+D182</f>
    </oc>
    <nc r="D178" t="n">
      <f>D181+D182</f>
    </nc>
  </rcc>
  <rcc rId="1543" ua="false" sId="1">
    <oc r="D183" t="n">
      <f>D186</f>
    </oc>
    <nc r="D183" t="n">
      <f>D186</f>
    </nc>
  </rcc>
  <rcc rId="1544" ua="false" sId="1">
    <oc r="D188" t="n">
      <f>D190</f>
    </oc>
    <nc r="D188" t="n">
      <f>D190</f>
    </nc>
  </rcc>
  <rcc rId="1545" ua="false" sId="1">
    <oc r="D191" t="n">
      <f>D192</f>
    </oc>
    <nc r="D191" t="n">
      <f>D192</f>
    </nc>
  </rcc>
  <rcc rId="1546" ua="false" sId="1">
    <oc r="D193" t="n">
      <f>D194</f>
    </oc>
    <nc r="D193" t="n">
      <f>D194</f>
    </nc>
  </rcc>
  <rcc rId="1547" ua="false" sId="1">
    <oc r="D195" t="n">
      <f>D196</f>
    </oc>
    <nc r="D195" t="n">
      <f>D196</f>
    </nc>
  </rcc>
  <rcc rId="1548" ua="false" sId="1">
    <oc r="D197" t="n">
      <f>D198</f>
    </oc>
    <nc r="D197" t="n">
      <f>D198</f>
    </nc>
  </rcc>
  <rcc rId="1549" ua="false" sId="1">
    <oc r="D208" t="n">
      <f>D209</f>
    </oc>
    <nc r="D208" t="n">
      <f>D209</f>
    </nc>
  </rcc>
  <rcc rId="1550" ua="false" sId="1">
    <oc r="D209" t="n">
      <f>D210</f>
    </oc>
    <nc r="D209" t="n">
      <f>D210</f>
    </nc>
  </rcc>
  <rcc rId="1551" ua="false" sId="1">
    <oc r="D214" t="n">
      <f>D215</f>
    </oc>
    <nc r="D214" t="n">
      <f>D215</f>
    </nc>
  </rcc>
  <rcc rId="1552" ua="false" sId="1">
    <oc r="D215" t="n">
      <f>D216+D217+D218</f>
    </oc>
    <nc r="D215" t="n">
      <f>D216+D217+D218</f>
    </nc>
  </rcc>
  <rcc rId="1553" ua="false" sId="1">
    <oc r="D219" t="n">
      <f>D220</f>
    </oc>
    <nc r="D219" t="n">
      <f>D220</f>
    </nc>
  </rcc>
  <rcc rId="1554" ua="false" sId="1">
    <oc r="D220" t="n">
      <f>D223</f>
    </oc>
    <nc r="D220" t="n">
      <f>D223</f>
    </nc>
  </rcc>
  <rcc rId="1555" ua="false" sId="1">
    <oc r="D224" t="n">
      <f>D225</f>
    </oc>
    <nc r="D224" t="n">
      <f>D225</f>
    </nc>
  </rcc>
  <rcc rId="1556" ua="false" sId="1">
    <oc r="D225" t="n">
      <f>D226+D228+D230</f>
    </oc>
    <nc r="D225" t="n">
      <f>D226+D228+D230</f>
    </nc>
  </rcc>
  <rcc rId="1557" ua="false" sId="1">
    <oc r="D226" t="n">
      <f>D227</f>
    </oc>
    <nc r="D226" t="n">
      <f>D227</f>
    </nc>
  </rcc>
  <rcc rId="1558" ua="false" sId="1">
    <oc r="D228" t="n">
      <f>D229</f>
    </oc>
    <nc r="D228" t="n">
      <f>D229</f>
    </nc>
  </rcc>
  <rcc rId="1559" ua="false" sId="1">
    <oc r="D230" t="n">
      <f>D231+D232</f>
    </oc>
    <nc r="D230" t="n">
      <f>D231+D232</f>
    </nc>
  </rcc>
  <rcc rId="1560" ua="false" sId="1">
    <oc r="D233" t="n">
      <f>D234+D255</f>
    </oc>
    <nc r="D233" t="n">
      <f>D234+D255</f>
    </nc>
  </rcc>
  <rcc rId="1561" ua="false" sId="1">
    <oc r="D234" t="n">
      <f>D235+D238+D240+D252+D250</f>
    </oc>
    <nc r="D234" t="n">
      <f>D235+D238+D240+D252+D250</f>
    </nc>
  </rcc>
  <rcc rId="1562" ua="false" sId="1">
    <oc r="D235" t="n">
      <f>D236+D237</f>
    </oc>
    <nc r="D235" t="n">
      <f>D236+D237</f>
    </nc>
  </rcc>
  <rcc rId="1563" ua="false" sId="1">
    <oc r="D238" t="n">
      <f>D239</f>
    </oc>
    <nc r="D238" t="n">
      <f>D239</f>
    </nc>
  </rcc>
  <rcc rId="1564" ua="false" sId="1">
    <oc r="D240" t="n">
      <f>D247+D248+D249</f>
    </oc>
    <nc r="D240" t="n">
      <f>D247+D248+D249</f>
    </nc>
  </rcc>
  <rcc rId="1565" ua="false" sId="1">
    <oc r="D250" t="n">
      <f>D251</f>
    </oc>
    <nc r="D250" t="n">
      <f>D251</f>
    </nc>
  </rcc>
  <rcc rId="1566" ua="false" sId="1">
    <oc r="D252" t="n">
      <f>D253+D254</f>
    </oc>
    <nc r="D252" t="n">
      <f>D253+D254</f>
    </nc>
  </rcc>
  <rcc rId="1567" ua="false" sId="1">
    <oc r="D255" t="n">
      <f>D256</f>
    </oc>
    <nc r="D255" t="n">
      <f>D256</f>
    </nc>
  </rcc>
  <rcc rId="1568" ua="false" sId="1">
    <oc r="D256" t="n">
      <f>D257+D259+D262</f>
    </oc>
    <nc r="D256" t="n">
      <f>D257+D259+D262</f>
    </nc>
  </rcc>
  <rcc rId="1569" ua="false" sId="1">
    <oc r="D257" t="n">
      <f>D258</f>
    </oc>
    <nc r="D257" t="n">
      <f>D258</f>
    </nc>
  </rcc>
  <rcc rId="1570" ua="false" sId="1">
    <oc r="D259" t="n">
      <f>D260</f>
    </oc>
    <nc r="D259" t="n">
      <f>D260</f>
    </nc>
  </rcc>
  <rcc rId="1571" ua="false" sId="1">
    <oc r="D262" t="n">
      <f>D265</f>
    </oc>
    <nc r="D262" t="n">
      <f>D265</f>
    </nc>
  </rcc>
  <rcc rId="1572" ua="false" sId="1">
    <oc r="D266" t="n">
      <f>D267+D291</f>
    </oc>
    <nc r="D266" t="n">
      <f>D267+D291</f>
    </nc>
  </rcc>
  <rcc rId="1573" ua="false" sId="1">
    <oc r="D267" t="n">
      <f>D268+D277+D284</f>
    </oc>
    <nc r="D267" t="n">
      <f>D268+D277+D284</f>
    </nc>
  </rcc>
  <rcc rId="1574" ua="false" sId="1">
    <oc r="D268" t="n">
      <f>D269+D271+D275</f>
    </oc>
    <nc r="D268" t="n">
      <f>D269+D271+D275</f>
    </nc>
  </rcc>
  <rcc rId="1575" ua="false" sId="1">
    <oc r="D269" t="n">
      <f>D270</f>
    </oc>
    <nc r="D269" t="n">
      <f>D270</f>
    </nc>
  </rcc>
  <rcc rId="1576" ua="false" sId="1">
    <oc r="D271" t="n">
      <f>D272</f>
    </oc>
    <nc r="D271" t="n">
      <f>D272</f>
    </nc>
  </rcc>
  <rcc rId="1577" ua="false" sId="1">
    <oc r="D275" t="n">
      <f>D276</f>
    </oc>
    <nc r="D275" t="n">
      <f>D276</f>
    </nc>
  </rcc>
  <rcc rId="1578" ua="false" sId="1">
    <oc r="D277" t="n">
      <f>D278</f>
    </oc>
    <nc r="D277" t="n">
      <f>D278</f>
    </nc>
  </rcc>
  <rcc rId="1579" ua="false" sId="1">
    <oc r="D278" t="n">
      <f>D279+D280+D281+D282+D283</f>
    </oc>
    <nc r="D278" t="n">
      <f>D279+D280+D281+D282+D283</f>
    </nc>
  </rcc>
  <rcc rId="1580" ua="false" sId="1">
    <oc r="D284" t="n">
      <f>D285+D289</f>
    </oc>
    <nc r="D284" t="n">
      <f>D285+D289</f>
    </nc>
  </rcc>
  <rcc rId="1581" ua="false" sId="1">
    <oc r="D285" t="n">
      <f>D286+D287+D288</f>
    </oc>
    <nc r="D285" t="n">
      <f>D286+D287+D288</f>
    </nc>
  </rcc>
  <rcc rId="1582" ua="false" sId="1">
    <oc r="D289" t="n">
      <f>D290</f>
    </oc>
    <nc r="D289" t="n">
      <f>D290</f>
    </nc>
  </rcc>
  <rcc rId="1583" ua="false" sId="1">
    <oc r="D291" t="n">
      <f>D294</f>
    </oc>
    <nc r="D291" t="n">
      <f>D294</f>
    </nc>
  </rcc>
  <rcc rId="1584" ua="false" sId="1">
    <oc r="D294" t="n">
      <f>D295+D298+D300</f>
    </oc>
    <nc r="D294" t="n">
      <f>D295+D298+D300</f>
    </nc>
  </rcc>
  <rcc rId="1585" ua="false" sId="1">
    <oc r="D295" t="n">
      <f>D296+D297</f>
    </oc>
    <nc r="D295" t="n">
      <f>D296+D297</f>
    </nc>
  </rcc>
  <rcc rId="1586" ua="false" sId="1">
    <oc r="D298" t="n">
      <f>D299</f>
    </oc>
    <nc r="D298" t="n">
      <f>D299</f>
    </nc>
  </rcc>
  <rcc rId="1587" ua="false" sId="1">
    <oc r="D300" t="n">
      <f>D304+D301</f>
    </oc>
    <nc r="D300" t="n">
      <f>D304+D301</f>
    </nc>
  </rcc>
  <rcc rId="1588" ua="false" sId="1">
    <oc r="D305" t="n">
      <f>D306+D405+D417</f>
    </oc>
    <nc r="D305" t="n">
      <f>D306+D405+D417</f>
    </nc>
  </rcc>
  <rcc rId="1589" ua="false" sId="1">
    <oc r="D306" t="n">
      <f>D307+D310+D313+D318+D325</f>
    </oc>
    <nc r="D306" t="n">
      <f>D307+D310+D313+D318+D325</f>
    </nc>
  </rcc>
  <rcc rId="1590" ua="false" sId="1">
    <oc r="D307" t="n">
      <f>D308</f>
    </oc>
    <nc r="D307" t="n">
      <f>D308</f>
    </nc>
  </rcc>
  <rcc rId="1591" ua="false" sId="1">
    <oc r="D308" t="n">
      <f>D309</f>
    </oc>
    <nc r="D308" t="n">
      <f>D309</f>
    </nc>
  </rcc>
  <rcc rId="1592" ua="false" sId="1">
    <oc r="D310" t="n">
      <f>D311</f>
    </oc>
    <nc r="D310" t="n">
      <f>D311</f>
    </nc>
  </rcc>
  <rcc rId="1593" ua="false" sId="1">
    <oc r="D311" t="n">
      <f>D312</f>
    </oc>
    <nc r="D311" t="n">
      <f>D312</f>
    </nc>
  </rcc>
  <rcc rId="1594" ua="false" sId="1">
    <oc r="D313" t="n">
      <f>D314</f>
    </oc>
    <nc r="D313" t="n">
      <f>D314</f>
    </nc>
  </rcc>
  <rcc rId="1595" ua="false" sId="1">
    <oc r="D314" t="n">
      <f>D317</f>
    </oc>
    <nc r="D314" t="n">
      <f>D317</f>
    </nc>
  </rcc>
  <rcc rId="1596" ua="false" sId="1">
    <oc r="D318" t="n">
      <f>D319+D323</f>
    </oc>
    <nc r="D318" t="n">
      <f>D319+D323</f>
    </nc>
  </rcc>
  <rcc rId="1597" ua="false" sId="1">
    <oc r="D319" t="n">
      <f>D322</f>
    </oc>
    <nc r="D319" t="n">
      <f>D322</f>
    </nc>
  </rcc>
  <rcc rId="1598" ua="false" sId="1">
    <oc r="D323" t="n">
      <f>D324</f>
    </oc>
    <nc r="D323" t="n">
      <f>D324</f>
    </nc>
  </rcc>
  <rcc rId="1599" ua="false" sId="1">
    <oc r="D325" t="n">
      <f>D326+D328+D337+D341+D343+D349+D351+D353+D355+D357+D359+D361+D365+D367+D369+D376+D378+D380+D382+D384+D386+D388+D391+D393+D363+D395+D397+D339</f>
    </oc>
    <nc r="D325" t="n">
      <f>D326+D328+D337+D341+D343+D349+D351+D353+D355+D357+D359+D361+D365+D367+D369+D376+D378+D380+D382+D384+D386+D388+D391+D393+D363+D395+D397+D339</f>
    </nc>
  </rcc>
  <rcc rId="1600" ua="false" sId="1">
    <oc r="D326" t="n">
      <f>D327</f>
    </oc>
    <nc r="D326" t="n">
      <f>D327</f>
    </nc>
  </rcc>
  <rcc rId="1601" ua="false" sId="1">
    <oc r="D328" t="n">
      <f>D329</f>
    </oc>
    <nc r="D328" t="n">
      <f>D329</f>
    </nc>
  </rcc>
  <rcc rId="1602" ua="false" sId="1">
    <oc r="D337" t="n">
      <f>D338</f>
    </oc>
    <nc r="D337" t="n">
      <f>D338</f>
    </nc>
  </rcc>
  <rcc rId="1603" ua="false" sId="1">
    <oc r="D339" t="n">
      <f>D340</f>
    </oc>
    <nc r="D339" t="n">
      <f>D340</f>
    </nc>
  </rcc>
  <rcc rId="1604" ua="false" sId="1">
    <oc r="D341" t="n">
      <f>D342</f>
    </oc>
    <nc r="D341" t="n">
      <f>D342</f>
    </nc>
  </rcc>
  <rcc rId="1605" ua="false" sId="1">
    <oc r="D343" t="n">
      <f>D344</f>
    </oc>
    <nc r="D343" t="n">
      <f>D344</f>
    </nc>
  </rcc>
  <rcc rId="1606" ua="false" sId="1">
    <oc r="D349" t="n">
      <f>D350</f>
    </oc>
    <nc r="D349" t="n">
      <f>D350</f>
    </nc>
  </rcc>
  <rcc rId="1607" ua="false" sId="1">
    <oc r="D351" t="n">
      <f>D352</f>
    </oc>
    <nc r="D351" t="n">
      <f>D352</f>
    </nc>
  </rcc>
  <rcc rId="1608" ua="false" sId="1">
    <oc r="D353" t="n">
      <f>D354</f>
    </oc>
    <nc r="D353" t="n">
      <f>D354</f>
    </nc>
  </rcc>
  <rcc rId="1609" ua="false" sId="1">
    <oc r="D355" t="n">
      <f>D356</f>
    </oc>
    <nc r="D355" t="n">
      <f>D356</f>
    </nc>
  </rcc>
  <rcc rId="1610" ua="false" sId="1">
    <oc r="D357" t="n">
      <f>D358</f>
    </oc>
    <nc r="D357" t="n">
      <f>D358</f>
    </nc>
  </rcc>
  <rcc rId="1611" ua="false" sId="1">
    <oc r="D359" t="n">
      <f>D360</f>
    </oc>
    <nc r="D359" t="n">
      <f>D360</f>
    </nc>
  </rcc>
  <rcc rId="1612" ua="false" sId="1">
    <oc r="D361" t="n">
      <f>D362</f>
    </oc>
    <nc r="D361" t="n">
      <f>D362</f>
    </nc>
  </rcc>
  <rcc rId="1613" ua="false" sId="1">
    <oc r="D363" t="n">
      <f>D364</f>
    </oc>
    <nc r="D363" t="n">
      <f>D364</f>
    </nc>
  </rcc>
  <rcc rId="1614" ua="false" sId="1">
    <oc r="D365" t="n">
      <f>D366</f>
    </oc>
    <nc r="D365" t="n">
      <f>D366</f>
    </nc>
  </rcc>
  <rcc rId="1615" ua="false" sId="1">
    <oc r="D367" t="n">
      <f>D368</f>
    </oc>
    <nc r="D367" t="n">
      <f>D368</f>
    </nc>
  </rcc>
  <rcc rId="1616" ua="false" sId="1">
    <oc r="D369" t="n">
      <f>D375</f>
    </oc>
    <nc r="D369" t="n">
      <f>D375</f>
    </nc>
  </rcc>
  <rcc rId="1617" ua="false" sId="1">
    <oc r="D376" t="n">
      <f>D377</f>
    </oc>
    <nc r="D376" t="n">
      <f>D377</f>
    </nc>
  </rcc>
  <rcc rId="1618" ua="false" sId="1">
    <oc r="D378" t="n">
      <f>D379</f>
    </oc>
    <nc r="D378" t="n">
      <f>D379</f>
    </nc>
  </rcc>
  <rcc rId="1619" ua="false" sId="1">
    <oc r="D380" t="n">
      <f>D381</f>
    </oc>
    <nc r="D380" t="n">
      <f>D381</f>
    </nc>
  </rcc>
  <rcc rId="1620" ua="false" sId="1">
    <oc r="D382" t="n">
      <f>D383</f>
    </oc>
    <nc r="D382" t="n">
      <f>D383</f>
    </nc>
  </rcc>
  <rcc rId="1621" ua="false" sId="1">
    <oc r="D384" t="n">
      <f>D385</f>
    </oc>
    <nc r="D384" t="n">
      <f>D385</f>
    </nc>
  </rcc>
  <rcc rId="1622" ua="false" sId="1">
    <oc r="D386" t="n">
      <f>D387</f>
    </oc>
    <nc r="D386" t="n">
      <f>D387</f>
    </nc>
  </rcc>
  <rcc rId="1623" ua="false" sId="1">
    <oc r="D388" t="n">
      <f>D389</f>
    </oc>
    <nc r="D388" t="n">
      <f>D389</f>
    </nc>
  </rcc>
  <rcc rId="1624" ua="false" sId="1">
    <oc r="D391" t="n">
      <f>D392</f>
    </oc>
    <nc r="D391" t="n">
      <f>D392</f>
    </nc>
  </rcc>
  <rcc rId="1625" ua="false" sId="1">
    <oc r="D393" t="n">
      <f>D394</f>
    </oc>
    <nc r="D393" t="n">
      <f>D394</f>
    </nc>
  </rcc>
  <rcc rId="1626" ua="false" sId="1">
    <oc r="D395" t="n">
      <f>D396</f>
    </oc>
    <nc r="D395" t="n">
      <f>D396</f>
    </nc>
  </rcc>
  <rcc rId="1627" ua="false" sId="1">
    <oc r="D397" t="n">
      <f>D398</f>
    </oc>
    <nc r="D397" t="n">
      <f>D398</f>
    </nc>
  </rcc>
  <rcc rId="1628" ua="false" sId="1">
    <oc r="D405" t="n">
      <f>D406+D409</f>
    </oc>
    <nc r="D405" t="n">
      <f>D406+D409</f>
    </nc>
  </rcc>
  <rcc rId="1629" ua="false" sId="1">
    <oc r="D406" t="n">
      <f>D407</f>
    </oc>
    <nc r="D406" t="n">
      <f>D407</f>
    </nc>
  </rcc>
  <rcc rId="1630" ua="false" sId="1">
    <oc r="D407" t="n">
      <f>D408</f>
    </oc>
    <nc r="D407" t="n">
      <f>D408</f>
    </nc>
  </rcc>
  <rcc rId="1631" ua="false" sId="1">
    <oc r="D409" t="n">
      <f>D410</f>
    </oc>
    <nc r="D409" t="n">
      <f>D410</f>
    </nc>
  </rcc>
  <rcc rId="1632" ua="false" sId="1">
    <oc r="D410" t="n">
      <f>D411+D412+D416+D415</f>
    </oc>
    <nc r="D410" t="n">
      <f>D411+D412+D416+D415</f>
    </nc>
  </rcc>
  <rcc rId="1633" ua="false" sId="1">
    <oc r="D417" t="n">
      <f>D418+D432</f>
    </oc>
    <nc r="D417" t="n">
      <f>D418+D432</f>
    </nc>
  </rcc>
  <rcc rId="1634" ua="false" sId="1">
    <oc r="D418" t="n">
      <f>D419+D423+D425+D427</f>
    </oc>
    <nc r="D418" t="n">
      <f>D419+D423+D425+D427</f>
    </nc>
  </rcc>
  <rcc rId="1635" ua="false" sId="1">
    <oc r="D419" t="n">
      <f>D420+D421+D422</f>
    </oc>
    <nc r="D419" t="n">
      <f>D420+D421+D422</f>
    </nc>
  </rcc>
  <rcc rId="1636" ua="false" sId="1">
    <oc r="D423" t="n">
      <f>D424</f>
    </oc>
    <nc r="D423" t="n">
      <f>D424</f>
    </nc>
  </rcc>
  <rcc rId="1637" ua="false" sId="1">
    <oc r="D425" t="n">
      <f>D426</f>
    </oc>
    <nc r="D425" t="n">
      <f>D426</f>
    </nc>
  </rcc>
  <rcc rId="1638" ua="false" sId="1">
    <oc r="D427" t="n">
      <f>D431+D428+D429+D430</f>
    </oc>
    <nc r="D427" t="n">
      <f>D431+D428+D429+D430</f>
    </nc>
  </rcc>
  <rcc rId="1639" ua="false" sId="1">
    <oc r="D432" t="n">
      <f>D433</f>
    </oc>
    <nc r="D432" t="n">
      <f>D433</f>
    </nc>
  </rcc>
  <rcc rId="1640" ua="false" sId="1">
    <oc r="D433" t="n">
      <f>D434</f>
    </oc>
    <nc r="D433" t="n">
      <f>D434</f>
    </nc>
  </rcc>
  <rcc rId="1641" ua="false" sId="1">
    <oc r="D435" t="n">
      <f>D436+D442</f>
    </oc>
    <nc r="D435" t="n">
      <f>D436+D442</f>
    </nc>
  </rcc>
  <rcc rId="1642" ua="false" sId="1">
    <oc r="D436" t="n">
      <f>D437</f>
    </oc>
    <nc r="D436" t="n">
      <f>D437</f>
    </nc>
  </rcc>
  <rcc rId="1643" ua="false" sId="1">
    <oc r="D437" t="n">
      <f>D438</f>
    </oc>
    <nc r="D437" t="n">
      <f>D438</f>
    </nc>
  </rcc>
  <rcc rId="1644" ua="false" sId="1">
    <oc r="D438" t="n">
      <f>D439+D440+D441</f>
    </oc>
    <nc r="D438" t="n">
      <f>D439+D440+D441</f>
    </nc>
  </rcc>
  <rcc rId="1645" ua="false" sId="1">
    <oc r="D442" t="n">
      <f>D443</f>
    </oc>
    <nc r="D442" t="n">
      <f>D443</f>
    </nc>
  </rcc>
  <rcc rId="1646" ua="false" sId="1">
    <oc r="D443" t="n">
      <f>D444+D451+D453+D455</f>
    </oc>
    <nc r="D443" t="n">
      <f>D444+D451+D453+D455</f>
    </nc>
  </rcc>
  <rcc rId="1647" ua="false" sId="1">
    <oc r="D444" t="n">
      <f>D445+D447+D448</f>
    </oc>
    <nc r="D444" t="n">
      <f>D445+D447+D448</f>
    </nc>
  </rcc>
  <rcc rId="1648" ua="false" sId="1">
    <oc r="D451" t="n">
      <f>D452</f>
    </oc>
    <nc r="D451" t="n">
      <f>D452</f>
    </nc>
  </rcc>
  <rcc rId="1649" ua="false" sId="1">
    <oc r="D453" t="n">
      <f>D454</f>
    </oc>
    <nc r="D453" t="n">
      <f>D454</f>
    </nc>
  </rcc>
  <rcc rId="1650" ua="false" sId="1">
    <oc r="D455" t="n">
      <f>D456</f>
    </oc>
    <nc r="D455" t="n">
      <f>D456</f>
    </nc>
  </rcc>
  <rcc rId="1651" ua="false" sId="1">
    <oc r="D457" t="n">
      <f>D458+D476</f>
    </oc>
    <nc r="D457" t="n">
      <f>D458+D476</f>
    </nc>
  </rcc>
  <rcc rId="1652" ua="false" sId="1">
    <oc r="D458" t="n">
      <f>D459</f>
    </oc>
    <nc r="D458" t="n">
      <f>D459</f>
    </nc>
  </rcc>
  <rcc rId="1653" ua="false" sId="1">
    <oc r="D459" t="n">
      <f>D460+D462+D465+D467+D472+D469</f>
    </oc>
    <nc r="D459" t="n">
      <f>D460+D462+D465+D467+D472+D469</f>
    </nc>
  </rcc>
  <rcc rId="1654" ua="false" sId="1">
    <oc r="D460" t="n">
      <f>D461</f>
    </oc>
    <nc r="D460" t="n">
      <f>D461</f>
    </nc>
  </rcc>
  <rcc rId="1655" ua="false" sId="1">
    <oc r="D462" t="n">
      <f>D464</f>
    </oc>
    <nc r="D462" t="n">
      <f>D464</f>
    </nc>
  </rcc>
  <rcc rId="1656" ua="false" sId="1">
    <oc r="D465" t="n">
      <f>D466</f>
    </oc>
    <nc r="D465" t="n">
      <f>D466</f>
    </nc>
  </rcc>
  <rcc rId="1657" ua="false" sId="1">
    <oc r="D467" t="n">
      <f>D468</f>
    </oc>
    <nc r="D467" t="n">
      <f>D468</f>
    </nc>
  </rcc>
  <rcc rId="1658" ua="false" sId="1">
    <oc r="D469" t="n">
      <f>D471+D470</f>
    </oc>
    <nc r="D469" t="n">
      <f>D471+D470</f>
    </nc>
  </rcc>
  <rcc rId="1659" ua="false" sId="1">
    <oc r="D472" t="n">
      <f>D475+D473+D474</f>
    </oc>
    <nc r="D472" t="n">
      <f>D475+D473+D474</f>
    </nc>
  </rcc>
  <rcc rId="1660" ua="false" sId="1">
    <oc r="D476" t="n">
      <f>D478</f>
    </oc>
    <nc r="D476" t="n">
      <f>D478</f>
    </nc>
  </rcc>
  <rcc rId="1661" ua="false" sId="1">
    <oc r="D478" t="n">
      <f>D479+D482</f>
    </oc>
    <nc r="D478" t="n">
      <f>D479+D482</f>
    </nc>
  </rcc>
  <rcc rId="1662" ua="false" sId="1">
    <oc r="D479" t="n">
      <f>D480+D481</f>
    </oc>
    <nc r="D479" t="n">
      <f>D480+D481</f>
    </nc>
  </rcc>
  <rcc rId="1663" ua="false" sId="1">
    <oc r="D482" t="n">
      <f>D483</f>
    </oc>
    <nc r="D482" t="n">
      <f>D483</f>
    </nc>
  </rcc>
  <rcc rId="1664" ua="false" sId="1">
    <oc r="D484" t="n">
      <f>D485+D495+D499+D505+D512+D562</f>
    </oc>
    <nc r="D484" t="n">
      <f>D485+D495+D499+D505+D512+D562</f>
    </nc>
  </rcc>
  <rcc rId="1665" ua="false" sId="1">
    <oc r="D485" t="n">
      <f>D486+D489+D492</f>
    </oc>
    <nc r="D485" t="n">
      <f>D486+D489+D492</f>
    </nc>
  </rcc>
  <rcc rId="1666" ua="false" sId="1">
    <oc r="D486" t="n">
      <f>D487</f>
    </oc>
    <nc r="D486" t="n">
      <f>D487</f>
    </nc>
  </rcc>
  <rcc rId="1667" ua="false" sId="1">
    <oc r="D487" t="n">
      <f>D488</f>
    </oc>
    <nc r="D487" t="n">
      <f>D488</f>
    </nc>
  </rcc>
  <rcc rId="1668" ua="false" sId="1">
    <oc r="D489" t="n">
      <f>D490</f>
    </oc>
    <nc r="D489" t="n">
      <f>D490</f>
    </nc>
  </rcc>
  <rcc rId="1669" ua="false" sId="1">
    <oc r="D490" t="n">
      <f>D491</f>
    </oc>
    <nc r="D490" t="n">
      <f>D491</f>
    </nc>
  </rcc>
  <rcc rId="1670" ua="false" sId="1">
    <oc r="D492" t="n">
      <f>D493</f>
    </oc>
    <nc r="D492" t="n">
      <f>D493</f>
    </nc>
  </rcc>
  <rcc rId="1671" ua="false" sId="1">
    <oc r="D493" t="n">
      <f>D494</f>
    </oc>
    <nc r="D493" t="n">
      <f>D494</f>
    </nc>
  </rcc>
  <rcc rId="1672" ua="false" sId="1">
    <oc r="D495" t="n">
      <f>D496</f>
    </oc>
    <nc r="D495" t="n">
      <f>D496</f>
    </nc>
  </rcc>
  <rcc rId="1673" ua="false" sId="1">
    <oc r="D496" t="n">
      <f>D497</f>
    </oc>
    <nc r="D496" t="n">
      <f>D497</f>
    </nc>
  </rcc>
  <rcc rId="1674" ua="false" sId="1">
    <oc r="D497" t="n">
      <f>D498</f>
    </oc>
    <nc r="D497" t="n">
      <f>D498</f>
    </nc>
  </rcc>
  <rcc rId="1675" ua="false" sId="1">
    <oc r="D499" t="n">
      <f>D500</f>
    </oc>
    <nc r="D499" t="n">
      <f>D500</f>
    </nc>
  </rcc>
  <rcc rId="1676" ua="false" sId="1">
    <oc r="D500" t="n">
      <f>D501+D503</f>
    </oc>
    <nc r="D500" t="n">
      <f>D501+D503</f>
    </nc>
  </rcc>
  <rcc rId="1677" ua="false" sId="1">
    <oc r="D501" t="n">
      <f>D502</f>
    </oc>
    <nc r="D501" t="n">
      <f>D502</f>
    </nc>
  </rcc>
  <rcc rId="1678" ua="false" sId="1">
    <oc r="D503" t="n">
      <f>D504</f>
    </oc>
    <nc r="D503" t="n">
      <f>D504</f>
    </nc>
  </rcc>
  <rcc rId="1679" ua="false" sId="1">
    <oc r="D505" t="n">
      <f>D506</f>
    </oc>
    <nc r="D505" t="n">
      <f>D506</f>
    </nc>
  </rcc>
  <rcc rId="1680" ua="false" sId="1">
    <oc r="D506" t="n">
      <f>D507</f>
    </oc>
    <nc r="D506" t="n">
      <f>D507</f>
    </nc>
  </rcc>
  <rcc rId="1681" ua="false" sId="1">
    <oc r="D507" t="n">
      <f>D508+D509+D510+D511</f>
    </oc>
    <nc r="D507" t="n">
      <f>D508+D509+D510+D511</f>
    </nc>
  </rcc>
  <rcc rId="1682" ua="false" sId="1">
    <oc r="D512" t="n">
      <f>D513+D518+D525+D532+D543</f>
    </oc>
    <nc r="D512" t="n">
      <f>D513+D518+D525+D532+D543</f>
    </nc>
  </rcc>
  <rcc rId="1683" ua="false" sId="1">
    <oc r="D513" t="n">
      <f>D514+D516</f>
    </oc>
    <nc r="D513" t="n">
      <f>D514+D516</f>
    </nc>
  </rcc>
  <rcc rId="1684" ua="false" sId="1">
    <oc r="D514" t="n">
      <f>D515</f>
    </oc>
    <nc r="D514" t="n">
      <f>D515</f>
    </nc>
  </rcc>
  <rcc rId="1685" ua="false" sId="1">
    <oc r="D516" t="n">
      <f>D517</f>
    </oc>
    <nc r="D516" t="n">
      <f>D517</f>
    </nc>
  </rcc>
  <rcc rId="1686" ua="false" sId="1">
    <oc r="D518" t="n">
      <f>D519+D523</f>
    </oc>
    <nc r="D518" t="n">
      <f>D519+D523</f>
    </nc>
  </rcc>
  <rcc rId="1687" ua="false" sId="1">
    <oc r="D519" t="n">
      <f>D520+D521+D522</f>
    </oc>
    <nc r="D519" t="n">
      <f>D520+D521+D522</f>
    </nc>
  </rcc>
  <rcc rId="1688" ua="false" sId="1">
    <oc r="D523" t="n">
      <f>D524</f>
    </oc>
    <nc r="D523" t="n">
      <f>D524</f>
    </nc>
  </rcc>
  <rcc rId="1689" ua="false" sId="1">
    <oc r="D525" t="n">
      <f>D526</f>
    </oc>
    <nc r="D525" t="n">
      <f>D526</f>
    </nc>
  </rcc>
  <rcc rId="1690" ua="false" sId="1">
    <oc r="D526" t="n">
      <f>D527+D528+D531+D529+D530</f>
    </oc>
    <nc r="D526" t="n">
      <f>D527+D528+D531+D529+D530</f>
    </nc>
  </rcc>
  <rcc rId="1691" ua="false" sId="1">
    <oc r="D532" t="n">
      <f>D533+D538+D535</f>
    </oc>
    <nc r="D532" t="n">
      <f>D533+D538+D535</f>
    </nc>
  </rcc>
  <rcc rId="1692" ua="false" sId="1">
    <oc r="D533" t="n">
      <f>D534</f>
    </oc>
    <nc r="D533" t="n">
      <f>D534</f>
    </nc>
  </rcc>
  <rcc rId="1693" ua="false" sId="1">
    <oc r="D535" t="n">
      <f>D536+D537</f>
    </oc>
    <nc r="D535" t="n">
      <f>D536+D537</f>
    </nc>
  </rcc>
  <rcc rId="1694" ua="false" sId="1">
    <oc r="D538" t="n">
      <f>D540+D542+D541+D539</f>
    </oc>
    <nc r="D538" t="n">
      <f>D540+D542+D541+D539</f>
    </nc>
  </rcc>
  <rcc rId="1695" ua="false" sId="1">
    <oc r="D543" t="n">
      <f>D544+D546+D549+D551+D554+D560</f>
    </oc>
    <nc r="D543" t="n">
      <f>D544+D546+D549+D551+D554+D560</f>
    </nc>
  </rcc>
  <rcc rId="1696" ua="false" sId="1">
    <oc r="D544" t="n">
      <f>D545</f>
    </oc>
    <nc r="D544" t="n">
      <f>D545</f>
    </nc>
  </rcc>
  <rcc rId="1697" ua="false" sId="1">
    <oc r="D546" t="n">
      <f>D547+D548</f>
    </oc>
    <nc r="D546" t="n">
      <f>D547+D548</f>
    </nc>
  </rcc>
  <rcc rId="1698" ua="false" sId="1">
    <oc r="D549" t="n">
      <f>D550</f>
    </oc>
    <nc r="D549" t="n">
      <f>D550</f>
    </nc>
  </rcc>
  <rcc rId="1699" ua="false" sId="1">
    <oc r="D551" t="n">
      <f>D552+D553</f>
    </oc>
    <nc r="D551" t="n">
      <f>D552+D553</f>
    </nc>
  </rcc>
  <rcc rId="1700" ua="false" sId="1">
    <oc r="D554" t="n">
      <f>D555+D556</f>
    </oc>
    <nc r="D554" t="n">
      <f>D555+D556</f>
    </nc>
  </rcc>
  <rcc rId="1701" ua="false" sId="1">
    <oc r="D560" t="n">
      <f>D561</f>
    </oc>
    <nc r="D560" t="n">
      <f>D561</f>
    </nc>
  </rcc>
  <rcc rId="1702" ua="false" sId="1">
    <oc r="D562" t="n">
      <f>D569</f>
    </oc>
    <nc r="D562" t="n">
      <f>D569</f>
    </nc>
  </rcc>
  <rcc rId="1703" ua="false" sId="1">
    <oc r="D569" t="n">
      <f>D570</f>
    </oc>
    <nc r="D569" t="n">
      <f>D570</f>
    </nc>
  </rcc>
  <rcc rId="1704" ua="false" sId="1">
    <oc r="D570" t="n">
      <f>D571</f>
    </oc>
    <nc r="D570" t="n">
      <f>D571</f>
    </nc>
  </rcc>
  <rcc rId="1705" ua="false" sId="1">
    <oc r="D572" t="n">
      <f>D573+D734+D725</f>
    </oc>
    <nc r="D572" t="n">
      <f>D573+D734+D725</f>
    </nc>
  </rcc>
  <rcc rId="1706" ua="false" sId="1">
    <oc r="D573" t="n">
      <f>D574+D700</f>
    </oc>
    <nc r="D573" t="n">
      <f>D574+D700</f>
    </nc>
  </rcc>
  <rcc rId="1707" ua="false" sId="1">
    <oc r="D574" t="n">
      <f>D575+D577+D587+D591+D594+D599+D602+D610+D613+D616+D659+D604+D647+D698+D597+D694+D696+D692+D689</f>
    </oc>
    <nc r="D574" t="n">
      <f>D575+D577+D587+D591+D594+D599+D602+D610+D613+D616+D659+D604+D647+D698+D597+D694+D696+D692+D689</f>
    </nc>
  </rcc>
  <rcc rId="1708" ua="false" sId="1">
    <oc r="D575" t="n">
      <f>D576</f>
    </oc>
    <nc r="D575" t="n">
      <f>D576</f>
    </nc>
  </rcc>
  <rcc rId="1709" ua="false" sId="1">
    <oc r="D577" t="n">
      <f>D585+D586</f>
    </oc>
    <nc r="D577" t="n">
      <f>D585+D586</f>
    </nc>
  </rcc>
  <rcc rId="1710" ua="false" sId="1">
    <oc r="D587" t="n">
      <f>D589+D590+D588</f>
    </oc>
    <nc r="D587" t="n">
      <f>D589+D590+D588</f>
    </nc>
  </rcc>
  <rcc rId="1711" ua="false" sId="1">
    <oc r="D591" t="n">
      <f>D593+D592</f>
    </oc>
    <nc r="D591" t="n">
      <f>D593+D592</f>
    </nc>
  </rcc>
  <rcc rId="1712" ua="false" sId="1">
    <oc r="D594" t="n">
      <f>D596+D595</f>
    </oc>
    <nc r="D594" t="n">
      <f>D596+D595</f>
    </nc>
  </rcc>
  <rcc rId="1713" ua="false" sId="1">
    <oc r="D597" t="n">
      <f>D598</f>
    </oc>
    <nc r="D597" t="n">
      <f>D598</f>
    </nc>
  </rcc>
  <rcc rId="1714" ua="false" sId="1">
    <oc r="D599" t="n">
      <f>D600+D601</f>
    </oc>
    <nc r="D599" t="n">
      <f>D600+D601</f>
    </nc>
  </rcc>
  <rcc rId="1715" ua="false" sId="1">
    <oc r="D602" t="n">
      <f>D603</f>
    </oc>
    <nc r="D602" t="n">
      <f>D603</f>
    </nc>
  </rcc>
  <rcc rId="1716" ua="false" sId="1">
    <oc r="D604" t="n">
      <f>D605+D609</f>
    </oc>
    <nc r="D604" t="n">
      <f>D605+D609</f>
    </nc>
  </rcc>
  <rcc rId="1717" ua="false" sId="1">
    <oc r="D610" t="n">
      <f>D611+D612</f>
    </oc>
    <nc r="D610" t="n">
      <f>D611+D612</f>
    </nc>
  </rcc>
  <rcc rId="1718" ua="false" sId="1">
    <oc r="D613" t="n">
      <f>D614+D615</f>
    </oc>
    <nc r="D613" t="n">
      <f>D614+D615</f>
    </nc>
  </rcc>
  <rcc rId="1719" ua="false" sId="1">
    <oc r="D616" t="n">
      <f>D646+D617</f>
    </oc>
    <nc r="D616" t="n">
      <f>D646+D617</f>
    </nc>
  </rcc>
  <rcc rId="1720" ua="false" sId="1">
    <oc r="D647" t="n">
      <f>D652+D653</f>
    </oc>
    <nc r="D647" t="n">
      <f>D652+D653</f>
    </nc>
  </rcc>
  <rcc rId="1721" ua="false" sId="1">
    <oc r="D659" t="n">
      <f>D660+D663+D668+D675+D683+D686</f>
    </oc>
    <nc r="D659" t="n">
      <f>D660+D663+D668+D675+D683+D686</f>
    </nc>
  </rcc>
  <rcc rId="1722" ua="false" sId="1">
    <oc r="D660" t="n">
      <f>D661+D662</f>
    </oc>
    <nc r="D660" t="n">
      <f>D661+D662</f>
    </nc>
  </rcc>
  <rcc rId="1723" ua="false" sId="1">
    <oc r="D663" t="n">
      <f>D664+D667</f>
    </oc>
    <nc r="D663" t="n">
      <f>D664+D667</f>
    </nc>
  </rcc>
  <rcc rId="1724" ua="false" sId="1">
    <oc r="D668" t="n">
      <f>D673+D674</f>
    </oc>
    <nc r="D668" t="n">
      <f>D673+D674</f>
    </nc>
  </rcc>
  <rcc rId="1725" ua="false" sId="1">
    <oc r="D675" t="n">
      <f>D676+D682</f>
    </oc>
    <nc r="D675" t="n">
      <f>D676+D682</f>
    </nc>
  </rcc>
  <rcc rId="1726" ua="false" sId="1">
    <oc r="D683" t="n">
      <f>D684+D685</f>
    </oc>
    <nc r="D683" t="n">
      <f>D684+D685</f>
    </nc>
  </rcc>
  <rcc rId="1727" ua="false" sId="1">
    <oc r="D686" t="n">
      <f>D687+D688</f>
    </oc>
    <nc r="D686" t="n">
      <f>D687+D688</f>
    </nc>
  </rcc>
  <rcc rId="1728" ua="false" sId="1">
    <oc r="D694" t="n">
      <f>D695</f>
    </oc>
    <nc r="D694" t="n">
      <f>D695</f>
    </nc>
  </rcc>
  <rcc rId="1729" ua="false" sId="1">
    <oc r="D696" t="n">
      <f>D697</f>
    </oc>
    <nc r="D696" t="n">
      <f>D697</f>
    </nc>
  </rcc>
  <rcc rId="1730" ua="false" sId="1">
    <oc r="D698" t="n">
      <f>D699</f>
    </oc>
    <nc r="D698" t="n">
      <f>D699</f>
    </nc>
  </rcc>
  <rcc rId="1731" ua="false" sId="1">
    <oc r="D700" t="n">
      <f>D701+D722</f>
    </oc>
    <nc r="D700" t="n">
      <f>D701+D722</f>
    </nc>
  </rcc>
  <rcc rId="1732" ua="false" sId="1">
    <oc r="D701" t="n">
      <f>D702</f>
    </oc>
    <nc r="D701" t="n">
      <f>D702</f>
    </nc>
  </rcc>
  <rcc rId="1733" ua="false" sId="1">
    <oc r="D722" t="n">
      <f>D724+D723</f>
    </oc>
    <nc r="D722" t="n">
      <f>D724+D723</f>
    </nc>
  </rcc>
  <rcc rId="1734" ua="false" sId="1">
    <oc r="D725" t="n">
      <f>D729</f>
    </oc>
    <nc r="D725" t="n">
      <f>D729</f>
    </nc>
  </rcc>
  <rcc rId="1735" ua="false" sId="1">
    <oc r="D729" t="n">
      <f>D731</f>
    </oc>
    <nc r="D729" t="n">
      <f>D731</f>
    </nc>
  </rcc>
  <rcc rId="1736" ua="false" sId="1">
    <oc r="D731" t="n">
      <f>D732</f>
    </oc>
    <nc r="D731" t="n">
      <f>D732</f>
    </nc>
  </rcc>
  <rcc rId="1737" ua="false" sId="1">
    <oc r="D734" t="n">
      <f>D735</f>
    </oc>
    <nc r="D734" t="n">
      <f>D735</f>
    </nc>
  </rcc>
  <rcc rId="1738" ua="false" sId="1">
    <oc r="D735" t="n">
      <f>D744+D738+D741+D736</f>
    </oc>
    <nc r="D735" t="n">
      <f>D744+D738+D741+D736</f>
    </nc>
  </rcc>
  <rcc rId="1739" ua="false" sId="1">
    <oc r="D736" t="n">
      <f>D737</f>
    </oc>
    <nc r="D736" t="n">
      <f>D737</f>
    </nc>
  </rcc>
  <rcc rId="1740" ua="false" sId="1">
    <oc r="D738" t="n">
      <f>D740</f>
    </oc>
    <nc r="D738" t="n">
      <f>D740</f>
    </nc>
  </rcc>
  <rcc rId="1741" ua="false" sId="1">
    <oc r="D741" t="n">
      <f>D742+D743</f>
    </oc>
    <nc r="D741" t="n">
      <f>D742+D743</f>
    </nc>
  </rcc>
  <rcc rId="1742" ua="false" sId="1">
    <oc r="D744" t="n">
      <f>D745+D746+D747</f>
    </oc>
    <nc r="D744" t="n">
      <f>D745+D746+D747</f>
    </nc>
  </rcc>
  <rcc rId="1743" ua="false" sId="1">
    <oc r="D748" t="n">
      <f>D749+D768</f>
    </oc>
    <nc r="D748" t="n">
      <f>D749+D768</f>
    </nc>
  </rcc>
  <rcc rId="1744" ua="false" sId="1">
    <oc r="D749" t="n">
      <f>D750+D754</f>
    </oc>
    <nc r="D749" t="n">
      <f>D750+D754</f>
    </nc>
  </rcc>
  <rcc rId="1745" ua="false" sId="1">
    <oc r="D750" t="n">
      <f>D751</f>
    </oc>
    <nc r="D750" t="n">
      <f>D751</f>
    </nc>
  </rcc>
  <rcc rId="1746" ua="false" sId="1">
    <oc r="D751" t="n">
      <f>D752+D753</f>
    </oc>
    <nc r="D751" t="n">
      <f>D752+D753</f>
    </nc>
  </rcc>
  <rcc rId="1747" ua="false" sId="1">
    <oc r="D754" t="n">
      <f>D755</f>
    </oc>
    <nc r="D754" t="n">
      <f>D755</f>
    </nc>
  </rcc>
  <rcc rId="1748" ua="false" sId="1">
    <oc r="D755" t="n">
      <f>D756+D767</f>
    </oc>
    <nc r="D755" t="n">
      <f>D756+D767</f>
    </nc>
  </rcc>
  <rcc rId="1749" ua="false" sId="1">
    <oc r="D768" t="n">
      <f>D769</f>
    </oc>
    <nc r="D768" t="n">
      <f>D769</f>
    </nc>
  </rcc>
  <rcc rId="1750" ua="false" sId="1">
    <oc r="D769" t="n">
      <f>D770+D772</f>
    </oc>
    <nc r="D769" t="n">
      <f>D770+D772</f>
    </nc>
  </rcc>
  <rcc rId="1751" ua="false" sId="1">
    <oc r="D770" t="n">
      <f>D771</f>
    </oc>
    <nc r="D770" t="n">
      <f>D771</f>
    </nc>
  </rcc>
  <rcc rId="1752" ua="false" sId="1">
    <oc r="D772" t="n">
      <f>D778</f>
    </oc>
    <nc r="D772" t="n">
      <f>D778</f>
    </nc>
  </rcc>
  <rcc rId="1753" ua="false" sId="1">
    <oc r="D779" t="n">
      <f>D780+D794</f>
    </oc>
    <nc r="D779" t="n">
      <f>D780+D794</f>
    </nc>
  </rcc>
  <rcc rId="1754" ua="false" sId="1">
    <oc r="D780" t="n">
      <f>D786+D788</f>
    </oc>
    <nc r="D780" t="n">
      <f>D786+D788</f>
    </nc>
  </rcc>
  <rcc rId="1755" ua="false" sId="1">
    <oc r="D781" t="n">
      <f>D786</f>
    </oc>
    <nc r="D781" t="n">
      <f>D786</f>
    </nc>
  </rcc>
  <rcc rId="1756" ua="false" sId="1">
    <oc r="D786" t="n">
      <f>D787</f>
    </oc>
    <nc r="D786" t="n">
      <f>D787</f>
    </nc>
  </rcc>
  <rcc rId="1757" ua="false" sId="1">
    <oc r="D788" t="n">
      <f>D789</f>
    </oc>
    <nc r="D788" t="n">
      <f>D789</f>
    </nc>
  </rcc>
  <rcc rId="1758" ua="false" sId="1">
    <oc r="D789" t="n">
      <f>D790</f>
    </oc>
    <nc r="D789" t="n">
      <f>D790</f>
    </nc>
  </rcc>
  <rcc rId="1759" ua="false" sId="1">
    <oc r="D794" t="n">
      <f>D798</f>
    </oc>
    <nc r="D794" t="n">
      <f>D798</f>
    </nc>
  </rcc>
  <rcc rId="1760" ua="false" sId="1">
    <oc r="D798" t="n">
      <f>D799+D805+D820+D818</f>
    </oc>
    <nc r="D798" t="n">
      <f>D799+D805+D820+D818</f>
    </nc>
  </rcc>
  <rcc rId="1761" ua="false" sId="1">
    <oc r="D799" t="n">
      <f>D803+D804</f>
    </oc>
    <nc r="D799" t="n">
      <f>D803+D804</f>
    </nc>
  </rcc>
  <rcc rId="1762" ua="false" sId="1">
    <oc r="D805" t="n">
      <f>D817</f>
    </oc>
    <nc r="D805" t="n">
      <f>D817</f>
    </nc>
  </rcc>
  <rcc rId="1763" ua="false" sId="1">
    <oc r="D818" t="n">
      <f>D819</f>
    </oc>
    <nc r="D818" t="n">
      <f>D819</f>
    </nc>
  </rcc>
  <rcc rId="1764" ua="false" sId="1">
    <oc r="D820" t="n">
      <f>D822+D821</f>
    </oc>
    <nc r="D820" t="n">
      <f>D822+D821</f>
    </nc>
  </rcc>
  <rcc rId="1765" ua="false" sId="1">
    <oc r="D823" t="n">
      <f>D824+D839</f>
    </oc>
    <nc r="D823" t="n">
      <f>D824+D839</f>
    </nc>
  </rcc>
  <rcc rId="1766" ua="false" sId="1">
    <oc r="D824" t="n">
      <f>D828+D825</f>
    </oc>
    <nc r="D824" t="n">
      <f>D828+D825</f>
    </nc>
  </rcc>
  <rcc rId="1767" ua="false" sId="1">
    <oc r="D825" t="n">
      <f>D826</f>
    </oc>
    <nc r="D825" t="n">
      <f>D826</f>
    </nc>
  </rcc>
  <rcc rId="1768" ua="false" sId="1">
    <oc r="D826" t="n">
      <f>D827</f>
    </oc>
    <nc r="D826" t="n">
      <f>D827</f>
    </nc>
  </rcc>
  <rcc rId="1769" ua="false" sId="1">
    <oc r="D828" t="n">
      <f>D829+D831+D833+D835+D837</f>
    </oc>
    <nc r="D828" t="n">
      <f>D829+D831+D833+D835+D837</f>
    </nc>
  </rcc>
  <rcc rId="1770" ua="false" sId="1">
    <oc r="D829" t="n">
      <f>D830</f>
    </oc>
    <nc r="D829" t="n">
      <f>D830</f>
    </nc>
  </rcc>
  <rcc rId="1771" ua="false" sId="1">
    <oc r="D831" t="n">
      <f>D832</f>
    </oc>
    <nc r="D831" t="n">
      <f>D832</f>
    </nc>
  </rcc>
  <rcc rId="1772" ua="false" sId="1">
    <oc r="D833" t="n">
      <f>D834</f>
    </oc>
    <nc r="D833" t="n">
      <f>D834</f>
    </nc>
  </rcc>
  <rcc rId="1773" ua="false" sId="1">
    <oc r="D835" t="n">
      <f>D836</f>
    </oc>
    <nc r="D835" t="n">
      <f>D836</f>
    </nc>
  </rcc>
  <rcc rId="1774" ua="false" sId="1">
    <oc r="D837" t="n">
      <f>D838</f>
    </oc>
    <nc r="D837" t="n">
      <f>D838</f>
    </nc>
  </rcc>
  <rcc rId="1775" ua="false" sId="1">
    <oc r="D839" t="n">
      <f>D840</f>
    </oc>
    <nc r="D839" t="n">
      <f>D840</f>
    </nc>
  </rcc>
  <rcc rId="1776" ua="false" sId="1">
    <oc r="D840" t="n">
      <f>D841+D843+D845+D847+D849</f>
    </oc>
    <nc r="D840" t="n">
      <f>D841+D843+D845+D847+D849</f>
    </nc>
  </rcc>
  <rcc rId="1777" ua="false" sId="1">
    <oc r="D841" t="n">
      <f>D842</f>
    </oc>
    <nc r="D841" t="n">
      <f>D842</f>
    </nc>
  </rcc>
  <rcc rId="1778" ua="false" sId="1">
    <oc r="D843" t="n">
      <f>D844</f>
    </oc>
    <nc r="D843" t="n">
      <f>D844</f>
    </nc>
  </rcc>
  <rcc rId="1779" ua="false" sId="1">
    <oc r="D845" t="n">
      <f>D846</f>
    </oc>
    <nc r="D845" t="n">
      <f>D846</f>
    </nc>
  </rcc>
  <rcc rId="1780" ua="false" sId="1">
    <oc r="D847" t="n">
      <f>D848</f>
    </oc>
    <nc r="D847" t="n">
      <f>D848</f>
    </nc>
  </rcc>
  <rcc rId="1781" ua="false" sId="1">
    <oc r="D849" t="n">
      <f>D850</f>
    </oc>
    <nc r="D849" t="n">
      <f>D850</f>
    </nc>
  </rcc>
  <rcc rId="1782" ua="false" sId="1">
    <oc r="D851" t="n">
      <f>D852+D863</f>
    </oc>
    <nc r="D851" t="n">
      <f>D852+D863</f>
    </nc>
  </rcc>
  <rcc rId="1783" ua="false" sId="1">
    <oc r="D852" t="n">
      <f>D853+D857+D860</f>
    </oc>
    <nc r="D852" t="n">
      <f>D853+D857+D860</f>
    </nc>
  </rcc>
  <rcc rId="1784" ua="false" sId="1">
    <oc r="D853" t="n">
      <f>D854</f>
    </oc>
    <nc r="D853" t="n">
      <f>D854</f>
    </nc>
  </rcc>
  <rcc rId="1785" ua="false" sId="1">
    <oc r="D854" t="n">
      <f>D855+D856</f>
    </oc>
    <nc r="D854" t="n">
      <f>D855+D856</f>
    </nc>
  </rcc>
  <rcc rId="1786" ua="false" sId="1">
    <oc r="D857" t="n">
      <f>D858</f>
    </oc>
    <nc r="D857" t="n">
      <f>D858</f>
    </nc>
  </rcc>
  <rcc rId="1787" ua="false" sId="1">
    <oc r="D858" t="n">
      <f>D859</f>
    </oc>
    <nc r="D858" t="n">
      <f>D859</f>
    </nc>
  </rcc>
  <rcc rId="1788" ua="false" sId="1">
    <oc r="D860" t="n">
      <f>D861</f>
    </oc>
    <nc r="D860" t="n">
      <f>D861</f>
    </nc>
  </rcc>
  <rcc rId="1789" ua="false" sId="1">
    <oc r="D861" t="n">
      <f>D862</f>
    </oc>
    <nc r="D861" t="n">
      <f>D862</f>
    </nc>
  </rcc>
  <rcc rId="1790" ua="false" sId="1">
    <oc r="D863" t="n">
      <f>D864</f>
    </oc>
    <nc r="D863" t="n">
      <f>D864</f>
    </nc>
  </rcc>
  <rcc rId="1791" ua="false" sId="1">
    <oc r="D864" t="n">
      <f>D865+D868</f>
    </oc>
    <nc r="D864" t="n">
      <f>D865+D868</f>
    </nc>
  </rcc>
  <rcc rId="1792" ua="false" sId="1">
    <oc r="D865" t="n">
      <f>D866+D867</f>
    </oc>
    <nc r="D865" t="n">
      <f>D866+D867</f>
    </nc>
  </rcc>
  <rcc rId="1793" ua="false" sId="1">
    <oc r="D868" t="n">
      <f>D869</f>
    </oc>
    <nc r="D868" t="n">
      <f>D869</f>
    </nc>
  </rcc>
  <rcc rId="1794" ua="false" sId="1">
    <oc r="D870" t="n">
      <f>D873+D883+D892</f>
    </oc>
    <nc r="D870" t="n">
      <f>D873+D883+D892</f>
    </nc>
  </rcc>
  <rcc rId="1795" ua="false" sId="1">
    <oc r="D873" t="n">
      <f>D874</f>
    </oc>
    <nc r="D873" t="n">
      <f>D874</f>
    </nc>
  </rcc>
  <rcc rId="1796" ua="false" sId="1">
    <oc r="D874" t="n">
      <f>D875+D878</f>
    </oc>
    <nc r="D874" t="n">
      <f>D875+D878</f>
    </nc>
  </rcc>
  <rcc rId="1797" ua="false" sId="1">
    <oc r="D875" t="n">
      <f>D876+D877</f>
    </oc>
    <nc r="D875" t="n">
      <f>D876+D877</f>
    </nc>
  </rcc>
  <rcc rId="1798" ua="false" sId="1">
    <oc r="D878" t="n">
      <f>D880</f>
    </oc>
    <nc r="D878" t="n">
      <f>D880</f>
    </nc>
  </rcc>
  <rcc rId="1799" ua="false" sId="1">
    <oc r="D883" t="n">
      <f>D884</f>
    </oc>
    <nc r="D883" t="n">
      <f>D884</f>
    </nc>
  </rcc>
  <rcc rId="1800" ua="false" sId="1">
    <oc r="D884" t="n">
      <f>D885+D888</f>
    </oc>
    <nc r="D884" t="n">
      <f>D885+D888</f>
    </nc>
  </rcc>
  <rcc rId="1801" ua="false" sId="1">
    <oc r="D885" t="n">
      <f>D887+D886</f>
    </oc>
    <nc r="D885" t="n">
      <f>D887+D886</f>
    </nc>
  </rcc>
  <rcc rId="1802" ua="false" sId="1">
    <oc r="D888" t="n">
      <f>D891</f>
    </oc>
    <nc r="D888" t="n">
      <f>D891</f>
    </nc>
  </rcc>
  <rcc rId="1803" ua="false" sId="1">
    <oc r="D892" t="n">
      <f>D893+D896+D911</f>
    </oc>
    <nc r="D892" t="n">
      <f>D893+D896+D911</f>
    </nc>
  </rcc>
  <rcc rId="1804" ua="false" sId="1">
    <oc r="D893" t="n">
      <f>D894</f>
    </oc>
    <nc r="D893" t="n">
      <f>D894</f>
    </nc>
  </rcc>
  <rcc rId="1805" ua="false" sId="1">
    <oc r="D894" t="n">
      <f>D895</f>
    </oc>
    <nc r="D894" t="n">
      <f>D895</f>
    </nc>
  </rcc>
  <rcc rId="1806" ua="false" sId="1">
    <oc r="D896" t="n">
      <f>D899+D901+D903+D906+D897+D909</f>
    </oc>
    <nc r="D896" t="n">
      <f>D899+D901+D903+D906+D897+D909</f>
    </nc>
  </rcc>
  <rcc rId="1807" ua="false" sId="1">
    <oc r="D897" t="n">
      <f>D898</f>
    </oc>
    <nc r="D897" t="n">
      <f>D898</f>
    </nc>
  </rcc>
  <rcc rId="1808" ua="false" sId="1">
    <oc r="D899" t="n">
      <f>D900</f>
    </oc>
    <nc r="D899" t="n">
      <f>D900</f>
    </nc>
  </rcc>
  <rcc rId="1809" ua="false" sId="1">
    <oc r="D901" t="n">
      <f>D902</f>
    </oc>
    <nc r="D901" t="n">
      <f>D902</f>
    </nc>
  </rcc>
  <rcc rId="1810" ua="false" sId="1">
    <oc r="D903" t="n">
      <f>D904+D905</f>
    </oc>
    <nc r="D903" t="n">
      <f>D904+D905</f>
    </nc>
  </rcc>
  <rcc rId="1811" ua="false" sId="1">
    <oc r="D906" t="n">
      <f>D907+D908</f>
    </oc>
    <nc r="D906" t="n">
      <f>D907+D908</f>
    </nc>
  </rcc>
  <rcc rId="1812" ua="false" sId="1">
    <oc r="D909" t="n">
      <f>D910</f>
    </oc>
    <nc r="D909" t="n">
      <f>D910</f>
    </nc>
  </rcc>
  <rcc rId="1813" ua="false" sId="1">
    <oc r="D911" t="n">
      <f>D912+D914</f>
    </oc>
    <nc r="D911" t="n">
      <f>D912+D914</f>
    </nc>
  </rcc>
  <rcc rId="1814" ua="false" sId="1">
    <oc r="D912" t="n">
      <f>D913</f>
    </oc>
    <nc r="D912" t="n">
      <f>D913</f>
    </nc>
  </rcc>
  <rcc rId="1815" ua="false" sId="1">
    <oc r="D914" t="n">
      <f>D915</f>
    </oc>
    <nc r="D914" t="n">
      <f>D915</f>
    </nc>
  </rcc>
  <rcc rId="1816" ua="false" sId="1">
    <oc r="D916" t="n">
      <f>D917</f>
    </oc>
    <nc r="D916" t="n">
      <f>D917</f>
    </nc>
  </rcc>
  <rcc rId="1817" ua="false" sId="1">
    <oc r="D917" t="n">
      <f>D918</f>
    </oc>
    <nc r="D917" t="n">
      <f>D918</f>
    </nc>
  </rcc>
  <rcc rId="1818" ua="false" sId="1">
    <oc r="D918" t="n">
      <f>D919</f>
    </oc>
    <nc r="D918" t="n">
      <f>D919</f>
    </nc>
  </rcc>
  <rcc rId="1819" ua="false" sId="1">
    <oc r="D919" t="n">
      <f>D920</f>
    </oc>
    <nc r="D919" t="n">
      <f>D920</f>
    </nc>
  </rcc>
  <rcc rId="1820" ua="false" sId="1">
    <oc r="D921" t="n">
      <f>D922</f>
    </oc>
    <nc r="D921" t="n">
      <f>D922</f>
    </nc>
  </rcc>
  <rcc rId="1821" ua="false" sId="1">
    <oc r="D922" t="n">
      <f>D923</f>
    </oc>
    <nc r="D922" t="n">
      <f>D923</f>
    </nc>
  </rcc>
  <rcc rId="1822" ua="false" sId="1">
    <oc r="D923" t="n">
      <f>D924+D926+D928</f>
    </oc>
    <nc r="D923" t="n">
      <f>D924+D926+D928</f>
    </nc>
  </rcc>
  <rcc rId="1823" ua="false" sId="1">
    <oc r="D924" t="n">
      <f>D925</f>
    </oc>
    <nc r="D924" t="n">
      <f>D925</f>
    </nc>
  </rcc>
  <rcc rId="1824" ua="false" sId="1">
    <oc r="D926" t="n">
      <f>D927</f>
    </oc>
    <nc r="D926" t="n">
      <f>D927</f>
    </nc>
  </rcc>
  <rcc rId="1825" ua="false" sId="1">
    <oc r="D928" t="n">
      <f>D929</f>
    </oc>
    <nc r="D928" t="n">
      <f>D929</f>
    </nc>
  </rcc>
  <rcc rId="1826" ua="false" sId="1">
    <oc r="D930" t="n">
      <f>D931+D971+D958</f>
    </oc>
    <nc r="D930" t="n">
      <f>D931+D971+D958</f>
    </nc>
  </rcc>
  <rcc rId="1827" ua="false" sId="1">
    <oc r="D931" t="n">
      <f>D932+D937</f>
    </oc>
    <nc r="D931" t="n">
      <f>D932+D937</f>
    </nc>
  </rcc>
  <rcc rId="1828" ua="false" sId="1">
    <oc r="D932" t="n">
      <f>D933+D935</f>
    </oc>
    <nc r="D932" t="n">
      <f>D933+D935</f>
    </nc>
  </rcc>
  <rcc rId="1829" ua="false" sId="1">
    <oc r="D933" t="n">
      <f>D934</f>
    </oc>
    <nc r="D933" t="n">
      <f>D934</f>
    </nc>
  </rcc>
  <rcc rId="1830" ua="false" sId="1">
    <oc r="D935" t="n">
      <f>D936</f>
    </oc>
    <nc r="D935" t="n">
      <f>D936</f>
    </nc>
  </rcc>
  <rcc rId="1831" ua="false" sId="1">
    <oc r="D937" t="n">
      <f>D938+D949+D951+D956+D953</f>
    </oc>
    <nc r="D937" t="n">
      <f>D938+D949+D951+D956+D953</f>
    </nc>
  </rcc>
  <rcc rId="1832" ua="false" sId="1">
    <oc r="D938" t="n">
      <f>D939+D940+D941</f>
    </oc>
    <nc r="D938" t="n">
      <f>D939+D940+D941</f>
    </nc>
  </rcc>
  <rcc rId="1833" ua="false" sId="1">
    <oc r="D949" t="n">
      <f>D950</f>
    </oc>
    <nc r="D949" t="n">
      <f>D950</f>
    </nc>
  </rcc>
  <rcc rId="1834" ua="false" sId="1">
    <oc r="D951" t="n">
      <f>D952</f>
    </oc>
    <nc r="D951" t="n">
      <f>D952</f>
    </nc>
  </rcc>
  <rcc rId="1835" ua="false" sId="1">
    <oc r="D953" t="n">
      <f>D954+D955</f>
    </oc>
    <nc r="D953" t="n">
      <f>D954+D955</f>
    </nc>
  </rcc>
  <rcc rId="1836" ua="false" sId="1">
    <oc r="D956" t="n">
      <f>D957</f>
    </oc>
    <nc r="D956" t="n">
      <f>D957</f>
    </nc>
  </rcc>
  <rcc rId="1837" ua="false" sId="1">
    <oc r="D958" t="n">
      <f>D959</f>
    </oc>
    <nc r="D958" t="n">
      <f>D959</f>
    </nc>
  </rcc>
  <rcc rId="1838" ua="false" sId="1">
    <oc r="D959" t="n">
      <f>D960+D963+D965+D967+D969</f>
    </oc>
    <nc r="D959" t="n">
      <f>D960+D963+D965+D967+D969</f>
    </nc>
  </rcc>
  <rcc rId="1839" ua="false" sId="1">
    <oc r="D960" t="n">
      <f>D961+D962</f>
    </oc>
    <nc r="D960" t="n">
      <f>D961+D962</f>
    </nc>
  </rcc>
  <rcc rId="1840" ua="false" sId="1">
    <oc r="D963" t="n">
      <f>D964</f>
    </oc>
    <nc r="D963" t="n">
      <f>D964</f>
    </nc>
  </rcc>
  <rcc rId="1841" ua="false" sId="1">
    <oc r="D965" t="n">
      <f>D966</f>
    </oc>
    <nc r="D965" t="n">
      <f>D966</f>
    </nc>
  </rcc>
  <rcc rId="1842" ua="false" sId="1">
    <oc r="D967" t="n">
      <f>D968</f>
    </oc>
    <nc r="D967" t="n">
      <f>D968</f>
    </nc>
  </rcc>
  <rcc rId="1843" ua="false" sId="1">
    <oc r="D969" t="n">
      <f>D970</f>
    </oc>
    <nc r="D969" t="n">
      <f>D970</f>
    </nc>
  </rcc>
  <rcc rId="1844" ua="false" sId="1">
    <oc r="D971" t="n">
      <f>D972+D975+D979</f>
    </oc>
    <nc r="D971" t="n">
      <f>D972+D975+D979</f>
    </nc>
  </rcc>
  <rcc rId="1845" ua="false" sId="1">
    <oc r="D972" t="n">
      <f>D973</f>
    </oc>
    <nc r="D972" t="n">
      <f>D973</f>
    </nc>
  </rcc>
  <rcc rId="1846" ua="false" sId="1">
    <oc r="D973" t="n">
      <f>D974</f>
    </oc>
    <nc r="D973" t="n">
      <f>D974</f>
    </nc>
  </rcc>
  <rcc rId="1847" ua="false" sId="1">
    <oc r="D975" t="n">
      <f>D976</f>
    </oc>
    <nc r="D975" t="n">
      <f>D976</f>
    </nc>
  </rcc>
  <rcc rId="1848" ua="false" sId="1">
    <oc r="D976" t="n">
      <f>D977+D978</f>
    </oc>
    <nc r="D976" t="n">
      <f>D977+D978</f>
    </nc>
  </rcc>
  <rcc rId="1849" ua="false" sId="1">
    <oc r="D979" t="n">
      <f>D980</f>
    </oc>
    <nc r="D979" t="n">
      <f>D980</f>
    </nc>
  </rcc>
  <rcc rId="1850" ua="false" sId="1">
    <oc r="D980" t="n">
      <f>D981</f>
    </oc>
    <nc r="D980" t="n">
      <f>D981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851" ua="false" sId="1">
    <oc r="D420" t="n">
      <v>891.953</v>
    </oc>
    <nc r="D420" t="n">
      <v>891.95</v>
    </nc>
  </rcc>
  <rcc rId="1852" ua="false" sId="1">
    <oc r="D756" t="n">
      <v>2143.653</v>
    </oc>
    <nc r="D756" t="n">
      <v>2143.65</v>
    </nc>
  </rcc>
  <rcc rId="1853" ua="false" sId="1">
    <oc r="D324" t="n">
      <f>1139.42+0.4</f>
    </oc>
    <nc r="D324" t="n">
      <f>1139.83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854" ua="false" sId="1">
    <oc r="B22" t="inlineStr">
      <is>
        <r>
          <rPr>
            <sz val="10"/>
            <rFont val="Arial Cyr"/>
            <family val="0"/>
            <charset val="204"/>
          </rPr>
          <t xml:space="preserve">01 1 01 11110</t>
        </r>
      </is>
    </oc>
    <nc r="B22" t="inlineStr">
      <is>
        <r>
          <rPr>
            <sz val="10"/>
            <rFont val="Arial Cyr"/>
            <family val="0"/>
            <charset val="204"/>
          </rPr>
          <t xml:space="preserve">01 1 01 1101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855" ua="false" sId="1">
    <oc r="B67" t="inlineStr">
      <is>
        <r>
          <rPr>
            <sz val="10"/>
            <rFont val="Arial Cyr"/>
            <family val="0"/>
            <charset val="204"/>
          </rPr>
          <t xml:space="preserve">01 1 02 11110</t>
        </r>
      </is>
    </oc>
    <nc r="B67" t="inlineStr">
      <is>
        <r>
          <rPr>
            <sz val="10"/>
            <rFont val="Arial Cyr"/>
            <family val="0"/>
            <charset val="204"/>
          </rPr>
          <t xml:space="preserve">01 1 02 1101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856" ua="false" sId="1">
    <oc r="B131" t="inlineStr">
      <is>
        <r>
          <rPr>
            <sz val="10"/>
            <rFont val="Arial Cyr"/>
            <family val="0"/>
            <charset val="204"/>
          </rPr>
          <t xml:space="preserve">01 1 03 11110</t>
        </r>
      </is>
    </oc>
    <nc r="B131" t="inlineStr">
      <is>
        <r>
          <rPr>
            <sz val="10"/>
            <rFont val="Arial Cyr"/>
            <family val="0"/>
            <charset val="204"/>
          </rPr>
          <t xml:space="preserve">01 1 03 11010</t>
        </r>
      </is>
    </nc>
  </rcc>
  <rcc rId="1857" ua="false" sId="1">
    <oc r="B171" t="inlineStr">
      <is>
        <r>
          <rPr>
            <sz val="10"/>
            <rFont val="Arial Cyr"/>
            <family val="0"/>
            <charset val="204"/>
          </rPr>
          <t xml:space="preserve">01 1 04 11110</t>
        </r>
      </is>
    </oc>
    <nc r="B171" t="inlineStr">
      <is>
        <r>
          <rPr>
            <sz val="10"/>
            <rFont val="Arial Cyr"/>
            <family val="0"/>
            <charset val="204"/>
          </rPr>
          <t xml:space="preserve">01 1 04 11010</t>
        </r>
      </is>
    </nc>
  </rcc>
  <rcc rId="1858" ua="false" sId="1">
    <oc r="B240" t="inlineStr">
      <is>
        <r>
          <rPr>
            <sz val="10"/>
            <rFont val="Arial Cyr"/>
            <family val="0"/>
            <charset val="204"/>
          </rPr>
          <t xml:space="preserve">01 3 08 11110</t>
        </r>
      </is>
    </oc>
    <nc r="B240" t="inlineStr">
      <is>
        <r>
          <rPr>
            <sz val="10"/>
            <rFont val="Arial Cyr"/>
            <family val="0"/>
            <charset val="204"/>
          </rPr>
          <t xml:space="preserve">01 3 08 1101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735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7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59" ua="false" sId="1">
    <oc r="B269" t="inlineStr">
      <is>
        <r>
          <rPr>
            <sz val="10"/>
            <rFont val="Arial Cyr"/>
            <family val="0"/>
            <charset val="204"/>
          </rPr>
          <t xml:space="preserve">02 1 01 11110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2 1 01 11010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60" ua="false" sId="1">
    <oc r="B278" t="inlineStr">
      <is>
        <r>
          <rPr>
            <sz val="10"/>
            <rFont val="Arial Cyr"/>
            <family val="0"/>
            <charset val="204"/>
          </rPr>
          <t xml:space="preserve">02 1 02 11110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2 1 02 11010</t>
        </r>
      </is>
    </nc>
  </rcc>
  <rcc rId="1861" ua="false" sId="1">
    <oc r="B285" t="inlineStr">
      <is>
        <r>
          <rPr>
            <sz val="10"/>
            <rFont val="Arial Cyr"/>
            <family val="0"/>
            <charset val="204"/>
          </rPr>
          <t xml:space="preserve">02 1 03 11110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2 1 03 11010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62" ua="false" sId="1">
    <oc r="B410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oc>
    <nc r="B410" t="inlineStr">
      <is>
        <r>
          <rPr>
            <sz val="10"/>
            <rFont val="Arial Cyr"/>
            <family val="0"/>
            <charset val="204"/>
          </rPr>
          <t xml:space="preserve">03 3 07 11010</t>
        </r>
      </is>
    </nc>
  </rcc>
  <rcc rId="1863" ua="false" sId="1">
    <oc r="B438" t="inlineStr">
      <is>
        <r>
          <rPr>
            <sz val="10"/>
            <rFont val="Arial Cyr"/>
            <family val="0"/>
            <charset val="204"/>
          </rPr>
          <t xml:space="preserve">04 2 01 11110</t>
        </r>
      </is>
    </oc>
    <nc r="B438" t="inlineStr">
      <is>
        <r>
          <rPr>
            <sz val="10"/>
            <rFont val="Arial Cyr"/>
            <family val="0"/>
            <charset val="204"/>
          </rPr>
          <t xml:space="preserve">04 2 01 11010</t>
        </r>
      </is>
    </nc>
  </rcc>
  <rcc rId="1864" ua="false" sId="1">
    <oc r="B50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oc>
    <nc r="B507" t="inlineStr">
      <is>
        <r>
          <rPr>
            <sz val="10"/>
            <rFont val="Arial Cyr"/>
            <family val="0"/>
            <charset val="204"/>
          </rPr>
          <t xml:space="preserve">06 4 06 11010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65" ua="false" sId="1">
    <oc r="B526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oc>
    <nc r="B526" t="inlineStr">
      <is>
        <r>
          <rPr>
            <sz val="10"/>
            <rFont val="Arial Cyr"/>
            <family val="0"/>
            <charset val="204"/>
          </rPr>
          <t xml:space="preserve">06 5 09 11010</t>
        </r>
      </is>
    </nc>
  </rcc>
  <rcc rId="1866" ua="false" sId="1">
    <oc r="B755" t="inlineStr">
      <is>
        <r>
          <rPr>
            <sz val="10"/>
            <rFont val="Arial Cyr"/>
            <family val="0"/>
            <charset val="204"/>
          </rPr>
          <t xml:space="preserve"> 08 1 02 11110</t>
        </r>
      </is>
    </oc>
    <nc r="B755" t="inlineStr">
      <is>
        <r>
          <rPr>
            <sz val="10"/>
            <rFont val="Arial Cyr"/>
            <family val="0"/>
            <charset val="204"/>
          </rPr>
          <t xml:space="preserve"> 08 1 02 11010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7" ua="false" sId="1">
    <oc r="B786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oc>
    <nc r="B786" t="inlineStr">
      <is>
        <r>
          <rPr>
            <sz val="10"/>
            <rFont val="Arial Cyr"/>
            <family val="0"/>
            <charset val="204"/>
          </rPr>
          <t xml:space="preserve">09 1 01 11010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8" ua="false" sId="1">
    <oc r="D1" t="inlineStr">
      <is>
        <r>
          <rPr>
            <sz val="10"/>
            <rFont val="Arial Cyr"/>
            <family val="0"/>
            <charset val="204"/>
          </rPr>
          <t xml:space="preserve">Приложение 9</t>
        </r>
      </is>
    </oc>
    <nc r="D1" t="inlineStr">
      <is>
        <r>
          <rPr>
            <sz val="10"/>
            <rFont val="Arial Cyr"/>
            <family val="0"/>
            <charset val="204"/>
          </rPr>
          <t xml:space="preserve">Приложение 7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9" ua="false" sId="1">
    <oc r="A21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215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870" ua="false" sId="1" eol="0" ref="166:166" action="insertRow"/>
  <rrc rId="1871" ua="false" sId="1" eol="0" ref="165:165" action="insertRow"/>
  <rcc rId="1872" ua="false" sId="1">
    <nc r="B165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3" ua="false" sId="1">
    <nc r="B166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4" ua="false" sId="1">
    <nc r="C1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875" ua="false" sId="1">
    <nc r="D166" t="n">
      <v>605.25</v>
    </nc>
  </rcc>
  <rcc rId="1876" ua="false" sId="1">
    <nc r="D165" t="n">
      <f>D166</f>
    </nc>
  </rcc>
  <rcc rId="1877" ua="false" sId="1">
    <nc r="A1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878" ua="false" sId="1">
    <nc r="A165" t="inlineStr">
      <is>
        <r>
          <rPr>
            <sz val="10"/>
            <rFont val="Arial Cyr"/>
            <family val="0"/>
            <charset val="204"/>
          </rPr>
      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      </r>
      </is>
    </nc>
  </rcc>
  <rcc rId="1879" ua="false" sId="1">
    <oc r="D127" t="n">
      <f>D131+D153+D155+D158+D167+D136</f>
    </oc>
    <nc r="D127" t="n">
      <f>D131+D153+D155+D158+D167+D136+D165</f>
    </nc>
  </rcc>
  <rrc rId="1880" ua="false" sId="1" eol="0" ref="207:207" action="insertRow"/>
  <rrc rId="1881" ua="false" sId="1" eol="0" ref="206:206" action="insertRow"/>
  <rrc rId="1882" ua="false" sId="1" eol="0" ref="199:199" action="insertRow"/>
  <rcc rId="1883" ua="false" sId="1">
    <oc r="D20" t="e">
      <f>D21+D66+D127+D170+D177+D210+D199+#REF!</f>
    </oc>
    <nc r="D20" t="n">
      <f>D21+D66+D127+D170+D177+D210+D199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84" ua="false" sId="1">
    <oc r="A756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      </r>
      </is>
    </oc>
    <nc r="A756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85" ua="false" sId="1">
    <oc r="B50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50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6" ua="false" sId="1">
    <oc r="B51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51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7" ua="false" sId="1">
    <oc r="B52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52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8" ua="false" sId="1">
    <oc r="B53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53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9" ua="false" sId="1">
    <oc r="B322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322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0" ua="false" sId="1">
    <oc r="B323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323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1" ua="false" sId="1">
    <oc r="A3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892" ua="false" sId="1">
    <oc r="A32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32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893" ua="false" sId="1">
    <oc r="A32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32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894" ua="false" sId="1">
    <oc r="A3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3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895" ua="false" sId="1">
    <oc r="A32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32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896" ua="false" sId="1">
    <oc r="A3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897" ua="false" sId="1">
    <oc r="A3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кладбища  по ул. Заречная,19 в пос. Большевик  Ипатовского городского округа Ставропольского края)</t>
        </r>
      </is>
    </oc>
    <nc r="A33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кладбища  по ул. Заречная,19 в пос. Большевик  Ипатовского городского округа Ставропольского края)</t>
        </r>
      </is>
    </nc>
  </rcc>
  <rcc rId="1898" ua="false" sId="1">
    <oc r="A3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899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1900" ua="false" sId="1">
    <oc r="A3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01" ua="false" sId="1">
    <oc r="A3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" (1 очередь) в с. Октябрьское Ипатовского городского округа Ставропольского края)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nc>
  </rcc>
  <rcc rId="1902" ua="false" sId="1">
    <oc r="A35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03" ua="false" sId="1">
    <oc r="A3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04" ua="false" sId="1">
    <oc r="A35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05" ua="false" sId="1">
    <oc r="A35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906" ua="false" sId="1">
    <oc r="A3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36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907" ua="false" sId="1">
    <oc r="A3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908" ua="false" sId="1">
    <oc r="A3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909" ua="false" sId="1">
    <oc r="A3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910" ua="false" sId="1">
    <oc r="A36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911" ua="false" sId="1">
    <oc r="A3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912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  <rcc rId="1913" ua="false" sId="1">
    <oc r="A38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14" ua="false" sId="1">
    <oc r="A38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15" ua="false" sId="1">
    <oc r="A3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38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16" ua="false" sId="1">
    <oc r="A3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17" ua="false" sId="1">
    <oc r="A8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  <rcc rId="1918" ua="false" sId="1">
    <oc r="A8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20" t="n">
      <f>D21+D66+D191+D250+D262+D286</f>
    </oc>
    <nc r="D20" t="n">
      <f>D21+D66+D191+D250+D262+D286</f>
    </nc>
  </rcc>
  <rcc rId="37" ua="false" sId="1">
    <oc r="D21" t="n">
      <f>D22+D30+D36+D54+D58+D61</f>
    </oc>
    <nc r="D21" t="n">
      <f>D22+D30+D36+D54+D58+D61</f>
    </nc>
  </rcc>
  <rcc rId="38" ua="false" sId="1">
    <oc r="D30" t="n">
      <f>D31+D35</f>
    </oc>
    <nc r="D30" t="n">
      <f>D31+D35</f>
    </nc>
  </rcc>
  <rcc rId="39" ua="false" sId="1">
    <oc r="D36" t="n">
      <f>D37+D38</f>
    </oc>
    <nc r="D36" t="n">
      <f>D37+D38</f>
    </nc>
  </rcc>
  <rcc rId="40" ua="false" sId="1">
    <oc r="D54" t="n">
      <f>D55+D56+D57</f>
    </oc>
    <nc r="D54" t="n">
      <f>D55+D56+D57</f>
    </nc>
  </rcc>
  <rcc rId="41" ua="false" sId="1">
    <oc r="L58" t="n">
      <f>L59+L60</f>
    </oc>
    <nc r="L58" t="n">
      <f>L59+L60</f>
    </nc>
  </rcc>
  <rcc rId="42" ua="false" sId="1">
    <oc r="M58" t="n">
      <f>M59+M60</f>
    </oc>
    <nc r="M58" t="n">
      <f>M59+M60</f>
    </nc>
  </rcc>
  <rcc rId="43" ua="false" sId="1">
    <oc r="L61" t="n">
      <f>L62+L63+L65</f>
    </oc>
    <nc r="L61" t="n">
      <f>L62+L63+L65</f>
    </nc>
  </rcc>
  <rcc rId="44" ua="false" sId="1">
    <oc r="M61" t="n">
      <f>M62+M63+M65</f>
    </oc>
    <nc r="M61" t="n">
      <f>M62+M63+M65</f>
    </nc>
  </rcc>
  <rcc rId="45" ua="false" sId="1">
    <oc r="L66" t="n">
      <f>L67+L72+L75+L101+L82+L85+L105+L122+L126+L146+L157+L115+L135</f>
    </oc>
    <nc r="L66" t="n">
      <f>L67+L72+L75+L101+L82+L85+L105+L122+L126+L146+L157+L115+L135</f>
    </nc>
  </rcc>
  <rcc rId="46" ua="false" sId="1">
    <oc r="M66" t="n">
      <f>M67+M72+M75+M101+M82+M85+M105+M122+M126+M146+M157+M115+M135</f>
    </oc>
    <nc r="M66" t="n">
      <f>M67+M72+M75+M101+M82+M85+M105+M122+M126+M146+M157+M115+M135</f>
    </nc>
  </rcc>
  <rcc rId="47" ua="false" sId="1">
    <oc r="D67" t="n">
      <f>D68+D69+D70+D71</f>
    </oc>
    <nc r="D67" t="n">
      <f>D68+D69+D70+D71</f>
    </nc>
  </rcc>
  <rcc rId="48" ua="false" sId="1">
    <oc r="D72" t="n">
      <f>D73+D74</f>
    </oc>
    <nc r="D72" t="n">
      <f>D73+D74</f>
    </nc>
  </rcc>
  <rcc rId="49" ua="false" sId="1">
    <oc r="D75" t="n">
      <f>D76+D81</f>
    </oc>
    <nc r="D75" t="n">
      <f>D76+D81</f>
    </nc>
  </rcc>
  <rcc rId="50" ua="false" sId="1">
    <oc r="D101" t="n">
      <f>D102+D103</f>
    </oc>
    <nc r="D101" t="n">
      <f>D102+D103</f>
    </nc>
  </rcc>
  <rcc rId="51" ua="false" sId="1">
    <oc r="D82" t="n">
      <f>D83+D84</f>
    </oc>
    <nc r="D82" t="n">
      <f>D83+D84</f>
    </nc>
  </rcc>
  <rcc rId="52" ua="false" sId="1">
    <oc r="D85" t="n">
      <f>D86+D87</f>
    </oc>
    <nc r="D85" t="n">
      <f>D86+D87</f>
    </nc>
  </rcc>
  <rcc rId="53" ua="false" sId="1">
    <oc r="D105" t="n">
      <f>D111+D113</f>
    </oc>
    <nc r="D105" t="n">
      <f>D111+D113</f>
    </nc>
  </rcc>
  <rcc rId="54" ua="false" sId="1">
    <oc r="D122" t="n">
      <f>D123+D124+D125</f>
    </oc>
    <nc r="D122" t="n">
      <f>D123+D124+D125</f>
    </nc>
  </rcc>
  <rcc rId="55" ua="false" sId="1">
    <oc r="D126" t="n">
      <f>D132+D133+D134</f>
    </oc>
    <nc r="D126" t="n">
      <f>D132+D133+D134</f>
    </nc>
  </rcc>
  <rcc rId="56" ua="false" sId="1">
    <oc r="D146" t="n">
      <f>D147</f>
    </oc>
    <nc r="D146" t="n">
      <f>D147</f>
    </nc>
  </rcc>
  <rcc rId="57" ua="false" sId="1">
    <oc r="D191" t="n">
      <f>D192+D220+D224+D231+D234+D247+D216+D237+D227+D239</f>
    </oc>
    <nc r="D191" t="n">
      <f>D192+D220+D224+D231+D234+D247+D216+D237+D227+D239</f>
    </nc>
  </rcc>
  <rcc rId="58" ua="false" sId="1">
    <oc r="D192" t="n">
      <f>D193+D194+D214+D215</f>
    </oc>
    <nc r="D192" t="n">
      <f>D193+D194+D214+D215</f>
    </nc>
  </rcc>
  <rcc rId="59" ua="false" sId="1">
    <oc r="D216" t="n">
      <f>D218+D217+D219</f>
    </oc>
    <nc r="D216" t="n">
      <f>D218+D217+D219</f>
    </nc>
  </rcc>
  <rcc rId="60" ua="false" sId="1">
    <oc r="D220" t="n">
      <f>D223</f>
    </oc>
    <nc r="D220" t="n">
      <f>D223</f>
    </nc>
  </rcc>
  <rcc rId="61" ua="false" sId="1">
    <oc r="D224" t="n">
      <f>D226+D225</f>
    </oc>
    <nc r="D224" t="n">
      <f>D226+D225</f>
    </nc>
  </rcc>
  <rcc rId="62" ua="false" sId="1">
    <oc r="D231" t="n">
      <f>D232+D233</f>
    </oc>
    <nc r="D231" t="n">
      <f>D232+D233</f>
    </nc>
  </rcc>
  <rcc rId="63" ua="false" sId="1">
    <oc r="D234" t="n">
      <f>D235+D236</f>
    </oc>
    <nc r="D234" t="n">
      <f>D235+D236</f>
    </nc>
  </rcc>
  <rcc rId="64" ua="false" sId="1">
    <oc r="D247" t="n">
      <f>D248+D249</f>
    </oc>
    <nc r="D247" t="n">
      <f>D248+D249</f>
    </nc>
  </rcc>
  <rcc rId="65" ua="false" sId="1">
    <oc r="D250" t="n">
      <f>D251+D255+D258</f>
    </oc>
    <nc r="D250" t="n">
      <f>D251+D255+D258</f>
    </nc>
  </rcc>
  <rcc rId="66" ua="false" sId="1">
    <oc r="D251" t="n">
      <f>D254</f>
    </oc>
    <nc r="D251" t="n">
      <f>D254</f>
    </nc>
  </rcc>
  <rcc rId="67" ua="false" sId="1">
    <oc r="D255" t="n">
      <f>D256+D257</f>
    </oc>
    <nc r="D255" t="n">
      <f>D256+D257</f>
    </nc>
  </rcc>
  <rcc rId="68" ua="false" sId="1">
    <oc r="D258" t="n">
      <f>D259+D260</f>
    </oc>
    <nc r="D258" t="n">
      <f>D259+D260</f>
    </nc>
  </rcc>
  <rcc rId="69" ua="false" sId="1">
    <oc r="D262" t="n">
      <f>D265+D267+D269+D271+D275+D277</f>
    </oc>
    <nc r="D262" t="n">
      <f>D265+D267+D269+D271+D275+D277</f>
    </nc>
  </rcc>
  <rcc rId="70" ua="false" sId="1">
    <oc r="D271" t="n">
      <f>D272</f>
    </oc>
    <nc r="D271" t="n">
      <f>D272</f>
    </nc>
  </rcc>
  <rcc rId="71" ua="false" sId="1">
    <oc r="D275" t="n">
      <f>D276</f>
    </oc>
    <nc r="D275" t="n">
      <f>D276</f>
    </nc>
  </rcc>
  <rcc rId="72" ua="false" sId="1">
    <oc r="D277" t="n">
      <f>D278</f>
    </oc>
    <nc r="D277" t="n">
      <f>D278</f>
    </nc>
  </rcc>
  <rcc rId="73" ua="false" sId="1">
    <oc r="D286" t="n">
      <f>D287</f>
    </oc>
    <nc r="D286" t="n">
      <f>D287</f>
    </nc>
  </rcc>
  <rcc rId="74" ua="false" sId="1">
    <oc r="D287" t="n">
      <f>D288</f>
    </oc>
    <nc r="D287" t="n">
      <f>D288</f>
    </nc>
  </rcc>
  <rcc rId="75" ua="false" sId="1">
    <oc r="D289" t="n">
      <f>D290</f>
    </oc>
    <nc r="D289" t="n">
      <f>D290</f>
    </nc>
  </rcc>
  <rcc rId="76" ua="false" sId="1">
    <oc r="D290" t="n">
      <f>D312+D317+D322</f>
    </oc>
    <nc r="D290" t="n">
      <f>D312+D317+D322</f>
    </nc>
  </rcc>
  <rcc rId="77" ua="false" sId="1">
    <oc r="L312" t="n">
      <f>L313+L314</f>
    </oc>
    <nc r="L312" t="n">
      <f>L313+L314</f>
    </nc>
  </rcc>
  <rcc rId="78" ua="false" sId="1">
    <oc r="M312" t="n">
      <f>M313+M314</f>
    </oc>
    <nc r="M312" t="n">
      <f>M313+M314</f>
    </nc>
  </rcc>
  <rcc rId="79" ua="false" sId="1">
    <oc r="L317" t="n">
      <f>L318+L319</f>
    </oc>
    <nc r="L317" t="n">
      <f>L318+L319</f>
    </nc>
  </rcc>
  <rcc rId="80" ua="false" sId="1">
    <oc r="M317" t="n">
      <f>M318+M319</f>
    </oc>
    <nc r="M317" t="n">
      <f>M318+M319</f>
    </nc>
  </rcc>
  <rcc rId="81" ua="false" sId="1">
    <oc r="L322" t="n">
      <f>L323+L324</f>
    </oc>
    <nc r="L322" t="n">
      <f>L323+L324</f>
    </nc>
  </rcc>
  <rcc rId="82" ua="false" sId="1">
    <oc r="M322" t="n">
      <f>M323+M324</f>
    </oc>
    <nc r="M322" t="n">
      <f>M323+M324</f>
    </nc>
  </rcc>
  <rcc rId="83" ua="false" sId="1">
    <oc r="D325" t="n">
      <f>D326+D358</f>
    </oc>
    <nc r="D325" t="n">
      <f>D326+D358</f>
    </nc>
  </rcc>
  <rcc rId="84" ua="false" sId="1">
    <oc r="D326" t="n">
      <f>D327+D337+D339+D355+D349+D351</f>
    </oc>
    <nc r="D326" t="n">
      <f>D327+D337+D339+D355+D349+D351</f>
    </nc>
  </rcc>
  <rcc rId="85" ua="false" sId="1">
    <oc r="D327" t="n">
      <f>D328+D329</f>
    </oc>
    <nc r="D327" t="n">
      <f>D328+D329</f>
    </nc>
  </rcc>
  <rcc rId="86" ua="false" sId="1">
    <oc r="D337" t="n">
      <f>D338</f>
    </oc>
    <nc r="D337" t="n">
      <f>D338</f>
    </nc>
  </rcc>
  <rcc rId="87" ua="false" sId="1">
    <oc r="D339" t="n">
      <f>D340+D341+D344</f>
    </oc>
    <nc r="D339" t="n">
      <f>D340+D341+D344</f>
    </nc>
  </rcc>
  <rcc rId="88" ua="false" sId="1">
    <oc r="D349" t="n">
      <f>D350</f>
    </oc>
    <nc r="D349" t="n">
      <f>D350</f>
    </nc>
  </rcc>
  <rcc rId="89" ua="false" sId="1">
    <oc r="D355" t="n">
      <f>D356+D357</f>
    </oc>
    <nc r="D355" t="n">
      <f>D356+D357</f>
    </nc>
  </rcc>
  <rcc rId="90" ua="false" sId="1">
    <oc r="D358" t="n">
      <f>D359</f>
    </oc>
    <nc r="D358" t="n">
      <f>D359</f>
    </nc>
  </rcc>
  <rcc rId="91" ua="false" sId="1">
    <oc r="D359" t="n">
      <f>D360+D362+D364</f>
    </oc>
    <nc r="D359" t="n">
      <f>D360+D362+D364</f>
    </nc>
  </rcc>
  <rcc rId="92" ua="false" sId="1">
    <oc r="D360" t="n">
      <f>D361</f>
    </oc>
    <nc r="D360" t="n">
      <f>D361</f>
    </nc>
  </rcc>
  <rcc rId="93" ua="false" sId="1">
    <oc r="D362" t="n">
      <f>D363</f>
    </oc>
    <nc r="D362" t="n">
      <f>D363</f>
    </nc>
  </rcc>
  <rcc rId="94" ua="false" sId="1">
    <oc r="D364" t="n">
      <f>D365</f>
    </oc>
    <nc r="D364" t="n">
      <f>D365</f>
    </nc>
  </rcc>
  <rcc rId="95" ua="false" sId="1">
    <oc r="D366" t="n">
      <f>D367+D425</f>
    </oc>
    <nc r="D366" t="n">
      <f>D367+D425</f>
    </nc>
  </rcc>
  <rcc rId="96" ua="false" sId="1">
    <oc r="D367" t="n">
      <f>D368+D382+D392+D405+D420</f>
    </oc>
    <nc r="D367" t="n">
      <f>D368+D382+D392+D405+D420</f>
    </nc>
  </rcc>
  <rcc rId="97" ua="false" sId="1">
    <oc r="D368" t="n">
      <f>D369+D376+D380</f>
    </oc>
    <nc r="D368" t="n">
      <f>D369+D376+D380</f>
    </nc>
  </rcc>
  <rcc rId="98" ua="false" sId="1">
    <oc r="D369" t="n">
      <f>D375</f>
    </oc>
    <nc r="D369" t="n">
      <f>D375</f>
    </nc>
  </rcc>
  <rcc rId="99" ua="false" sId="1">
    <oc r="D376" t="n">
      <f>D377</f>
    </oc>
    <nc r="D376" t="n">
      <f>D377</f>
    </nc>
  </rcc>
  <rcc rId="100" ua="false" sId="1">
    <oc r="D380" t="n">
      <f>D381</f>
    </oc>
    <nc r="D380" t="n">
      <f>D381</f>
    </nc>
  </rcc>
  <rcc rId="101" ua="false" sId="1">
    <oc r="D382" t="n">
      <f>D383+D389</f>
    </oc>
    <nc r="D382" t="n">
      <f>D383+D389</f>
    </nc>
  </rcc>
  <rcc rId="102" ua="false" sId="1">
    <oc r="D383" t="n">
      <f>D384+D385+D386+D387+D388</f>
    </oc>
    <nc r="D383" t="n">
      <f>D384+D385+D386+D387+D388</f>
    </nc>
  </rcc>
  <rcc rId="103" ua="false" sId="1">
    <oc r="D392" t="n">
      <f>D393+D397</f>
    </oc>
    <nc r="D392" t="n">
      <f>D393+D397</f>
    </nc>
  </rcc>
  <rcc rId="104" ua="false" sId="1">
    <oc r="D393" t="n">
      <f>D394+D395+D396</f>
    </oc>
    <nc r="D393" t="n">
      <f>D394+D395+D396</f>
    </nc>
  </rcc>
  <rcc rId="105" ua="false" sId="1">
    <oc r="D397" t="n">
      <f>D398</f>
    </oc>
    <nc r="D397" t="n">
      <f>D398</f>
    </nc>
  </rcc>
  <rcc rId="106" ua="false" sId="1">
    <oc r="D405" t="n">
      <f>D406+D408</f>
    </oc>
    <nc r="D405" t="n">
      <f>D406+D408</f>
    </nc>
  </rcc>
  <rcc rId="107" ua="false" sId="1">
    <oc r="D406" t="n">
      <f>D407</f>
    </oc>
    <nc r="D406" t="n">
      <f>D407</f>
    </nc>
  </rcc>
  <rcc rId="108" ua="false" sId="1">
    <oc r="D408" t="n">
      <f>D409</f>
    </oc>
    <nc r="D408" t="n">
      <f>D409</f>
    </nc>
  </rcc>
  <rcc rId="109" ua="false" sId="1">
    <oc r="D425" t="n">
      <f>D426</f>
    </oc>
    <nc r="D425" t="n">
      <f>D426</f>
    </nc>
  </rcc>
  <rcc rId="110" ua="false" sId="1">
    <oc r="D426" t="n">
      <f>D427+D431+D433</f>
    </oc>
    <nc r="D426" t="n">
      <f>D427+D431+D433</f>
    </nc>
  </rcc>
  <rcc rId="111" ua="false" sId="1">
    <oc r="D427" t="n">
      <f>D428+D429+D430</f>
    </oc>
    <nc r="D427" t="n">
      <f>D428+D429+D430</f>
    </nc>
  </rcc>
  <rcc rId="112" ua="false" sId="1">
    <oc r="D431" t="n">
      <f>D432</f>
    </oc>
    <nc r="D431" t="n">
      <f>D432</f>
    </nc>
  </rcc>
  <rcc rId="113" ua="false" sId="1">
    <oc r="D436" t="n">
      <f>D437+D442+D531+D541+D575</f>
    </oc>
    <nc r="D436" t="n">
      <f>D437+D442+D531+D541+D575</f>
    </nc>
  </rcc>
  <rcc rId="114" ua="false" sId="1">
    <oc r="D437" t="n">
      <f>D438</f>
    </oc>
    <nc r="D437" t="n">
      <f>D438</f>
    </nc>
  </rcc>
  <rcc rId="115" ua="false" sId="1">
    <oc r="D438" t="n">
      <f>D439</f>
    </oc>
    <nc r="D438" t="n">
      <f>D439</f>
    </nc>
  </rcc>
  <rcc rId="116" ua="false" sId="1">
    <oc r="L439" t="n">
      <f>L440+L441</f>
    </oc>
    <nc r="L439" t="n">
      <f>L440+L441</f>
    </nc>
  </rcc>
  <rcc rId="117" ua="false" sId="1">
    <oc r="M439" t="n">
      <f>M440+M441</f>
    </oc>
    <nc r="M439" t="n">
      <f>M440+M441</f>
    </nc>
  </rcc>
  <rcc rId="118" ua="false" sId="1">
    <oc r="D442" t="n">
      <f>D443+D448+D453+D516+D523+D528</f>
    </oc>
    <nc r="D442" t="n">
      <f>D443+D448+D453+D516+D523+D528</f>
    </nc>
  </rcc>
  <rcc rId="119" ua="false" sId="1">
    <oc r="D443" t="n">
      <f>D444</f>
    </oc>
    <nc r="D443" t="n">
      <f>D444</f>
    </nc>
  </rcc>
  <rcc rId="120" ua="false" sId="1">
    <oc r="D444" t="n">
      <f>D445</f>
    </oc>
    <nc r="D444" t="n">
      <f>D445</f>
    </nc>
  </rcc>
  <rcc rId="121" ua="false" sId="1">
    <oc r="D448" t="n">
      <f>D451</f>
    </oc>
    <nc r="D448" t="n">
      <f>D451</f>
    </nc>
  </rcc>
  <rcc rId="122" ua="false" sId="1">
    <oc r="D451" t="n">
      <f>D452</f>
    </oc>
    <nc r="D451" t="n">
      <f>D452</f>
    </nc>
  </rcc>
  <rcc rId="123" ua="false" sId="1">
    <oc r="D453" t="n">
      <f>D454</f>
    </oc>
    <nc r="D453" t="n">
      <f>D454</f>
    </nc>
  </rcc>
  <rcc rId="124" ua="false" sId="1">
    <oc r="D454" t="n">
      <f>D455</f>
    </oc>
    <nc r="D454" t="n">
      <f>D455</f>
    </nc>
  </rcc>
  <rcc rId="125" ua="false" sId="1">
    <oc r="D516" t="n">
      <f>D517+D519+D521</f>
    </oc>
    <nc r="D516" t="n">
      <f>D517+D519+D521</f>
    </nc>
  </rcc>
  <rcc rId="126" ua="false" sId="1">
    <oc r="D517" t="n">
      <f>D518</f>
    </oc>
    <nc r="D517" t="n">
      <f>D518</f>
    </nc>
  </rcc>
  <rcc rId="127" ua="false" sId="1">
    <oc r="D519" t="n">
      <f>D520</f>
    </oc>
    <nc r="D519" t="n">
      <f>D520</f>
    </nc>
  </rcc>
  <rcc rId="128" ua="false" sId="1">
    <oc r="D523" t="n">
      <f>D524+D526</f>
    </oc>
    <nc r="D523" t="n">
      <f>D524+D526</f>
    </nc>
  </rcc>
  <rcc rId="129" ua="false" sId="1">
    <oc r="D524" t="n">
      <f>D525</f>
    </oc>
    <nc r="D524" t="n">
      <f>D525</f>
    </nc>
  </rcc>
  <rcc rId="130" ua="false" sId="1">
    <oc r="D526" t="n">
      <f>D527</f>
    </oc>
    <nc r="D526" t="n">
      <f>D527</f>
    </nc>
  </rcc>
  <rcc rId="131" ua="false" sId="1">
    <oc r="D531" t="n">
      <f>D532+D535</f>
    </oc>
    <nc r="D531" t="n">
      <f>D532+D535</f>
    </nc>
  </rcc>
  <rcc rId="132" ua="false" sId="1">
    <oc r="D532" t="n">
      <f>D533</f>
    </oc>
    <nc r="D532" t="n">
      <f>D533</f>
    </nc>
  </rcc>
  <rcc rId="133" ua="false" sId="1">
    <oc r="D533" t="n">
      <f>D534</f>
    </oc>
    <nc r="D533" t="n">
      <f>D534</f>
    </nc>
  </rcc>
  <rcc rId="134" ua="false" sId="1">
    <oc r="D535" t="n">
      <f>D536</f>
    </oc>
    <nc r="D535" t="n">
      <f>D536</f>
    </nc>
  </rcc>
  <rcc rId="135" ua="false" sId="1">
    <oc r="D541" t="n">
      <f>D542+D555</f>
    </oc>
    <nc r="D541" t="n">
      <f>D542+D555</f>
    </nc>
  </rcc>
  <rcc rId="136" ua="false" sId="1">
    <oc r="D542" t="n">
      <f>D543+D547+D549+D551</f>
    </oc>
    <nc r="D542" t="n">
      <f>D543+D547+D549+D551</f>
    </nc>
  </rcc>
  <rcc rId="137" ua="false" sId="1">
    <oc r="D543" t="n">
      <f>D544+D545+D546</f>
    </oc>
    <nc r="D543" t="n">
      <f>D544+D545+D546</f>
    </nc>
  </rcc>
  <rcc rId="138" ua="false" sId="1">
    <oc r="D547" t="n">
      <f>D548</f>
    </oc>
    <nc r="D547" t="n">
      <f>D548</f>
    </nc>
  </rcc>
  <rcc rId="139" ua="false" sId="1">
    <oc r="D549" t="n">
      <f>D550</f>
    </oc>
    <nc r="D549" t="n">
      <f>D550</f>
    </nc>
  </rcc>
  <rcc rId="140" ua="false" sId="1">
    <oc r="D555" t="n">
      <f>D556</f>
    </oc>
    <nc r="D555" t="n">
      <f>D556</f>
    </nc>
  </rcc>
  <rcc rId="141" ua="false" sId="1">
    <oc r="D556" t="n">
      <f>D560</f>
    </oc>
    <nc r="D556" t="n">
      <f>D560</f>
    </nc>
  </rcc>
  <rcc rId="142" ua="false" sId="1">
    <oc r="D575" t="n">
      <f>D576</f>
    </oc>
    <nc r="D575" t="n">
      <f>D576</f>
    </nc>
  </rcc>
  <rcc rId="143" ua="false" sId="1">
    <oc r="D576" t="n">
      <f>D577</f>
    </oc>
    <nc r="D576" t="n">
      <f>D577</f>
    </nc>
  </rcc>
  <rcc rId="144" ua="false" sId="1">
    <oc r="D577" t="n">
      <f>D585</f>
    </oc>
    <nc r="D577" t="n">
      <f>D585</f>
    </nc>
  </rcc>
  <rcc rId="145" ua="false" sId="1">
    <oc r="D586" t="n">
      <f>D587+D593</f>
    </oc>
    <nc r="D586" t="n">
      <f>D587+D593</f>
    </nc>
  </rcc>
  <rcc rId="146" ua="false" sId="1">
    <oc r="D587" t="n">
      <f>D588</f>
    </oc>
    <nc r="D587" t="n">
      <f>D588</f>
    </nc>
  </rcc>
  <rcc rId="147" ua="false" sId="1">
    <oc r="D588" t="n">
      <f>D589</f>
    </oc>
    <nc r="D588" t="n">
      <f>D589</f>
    </nc>
  </rcc>
  <rcc rId="148" ua="false" sId="1">
    <oc r="D589" t="n">
      <f>D590+D591+D592</f>
    </oc>
    <nc r="D589" t="n">
      <f>D590+D591+D592</f>
    </nc>
  </rcc>
  <rcc rId="149" ua="false" sId="1">
    <oc r="D593" t="n">
      <f>D594</f>
    </oc>
    <nc r="D593" t="n">
      <f>D594</f>
    </nc>
  </rcc>
  <rcc rId="150" ua="false" sId="1">
    <oc r="D594" t="n">
      <f>D595+D599+D602+D604</f>
    </oc>
    <nc r="D594" t="n">
      <f>D595+D599+D602+D604</f>
    </nc>
  </rcc>
  <rcc rId="151" ua="false" sId="1">
    <oc r="D595" t="n">
      <f>D596+D597+D598</f>
    </oc>
    <nc r="D595" t="n">
      <f>D596+D597+D598</f>
    </nc>
  </rcc>
  <rcc rId="152" ua="false" sId="1">
    <oc r="D599" t="n">
      <f>D600</f>
    </oc>
    <nc r="D599" t="n">
      <f>D600</f>
    </nc>
  </rcc>
  <rcc rId="153" ua="false" sId="1">
    <oc r="D602" t="n">
      <f>D603</f>
    </oc>
    <nc r="D602" t="n">
      <f>D603</f>
    </nc>
  </rcc>
  <rcc rId="154" ua="false" sId="1">
    <oc r="D609" t="n">
      <f>D610+D662</f>
    </oc>
    <nc r="D609" t="n">
      <f>D610+D662</f>
    </nc>
  </rcc>
  <rcc rId="155" ua="false" sId="1">
    <oc r="D610" t="n">
      <f>D611</f>
    </oc>
    <nc r="D610" t="n">
      <f>D611</f>
    </nc>
  </rcc>
  <rcc rId="156" ua="false" sId="1">
    <oc r="D611" t="n">
      <f>D612+D614+D616+D646+D660+D652</f>
    </oc>
    <nc r="D611" t="n">
      <f>D612+D614+D616+D646+D660+D652</f>
    </nc>
  </rcc>
  <rcc rId="157" ua="false" sId="1">
    <oc r="D612" t="n">
      <f>D613</f>
    </oc>
    <nc r="D612" t="n">
      <f>D613</f>
    </nc>
  </rcc>
  <rcc rId="158" ua="false" sId="1">
    <oc r="D614" t="n">
      <f>D615</f>
    </oc>
    <nc r="D614" t="n">
      <f>D615</f>
    </nc>
  </rcc>
  <rcc rId="159" ua="false" sId="1">
    <oc r="D616" t="n">
      <f>D617</f>
    </oc>
    <nc r="D616" t="n">
      <f>D617</f>
    </nc>
  </rcc>
  <rcc rId="160" ua="false" sId="1">
    <oc r="D646" t="n">
      <f>D647</f>
    </oc>
    <nc r="D646" t="n">
      <f>D647</f>
    </nc>
  </rcc>
  <rcc rId="161" ua="false" sId="1">
    <oc r="D660" t="n">
      <f>D661</f>
    </oc>
    <nc r="D660" t="n">
      <f>D661</f>
    </nc>
  </rcc>
  <rcc rId="162" ua="false" sId="1">
    <oc r="D662" t="n">
      <f>D663</f>
    </oc>
    <nc r="D662" t="n">
      <f>D663</f>
    </nc>
  </rcc>
  <rcc rId="163" ua="false" sId="1">
    <oc r="D663" t="n">
      <f>D664+D673</f>
    </oc>
    <nc r="D663" t="n">
      <f>D664+D673</f>
    </nc>
  </rcc>
  <rcc rId="164" ua="false" sId="1">
    <oc r="D664" t="n">
      <f>D667+D668</f>
    </oc>
    <nc r="D664" t="n">
      <f>D667+D668</f>
    </nc>
  </rcc>
  <rcc rId="165" ua="false" sId="1">
    <oc r="D673" t="n">
      <f>D674</f>
    </oc>
    <nc r="D673" t="n">
      <f>D674</f>
    </nc>
  </rcc>
  <rcc rId="166" ua="false" sId="1">
    <oc r="D675" t="n">
      <f>D676+D691+D695+D725+D743</f>
    </oc>
    <nc r="D675" t="n">
      <f>D676+D691+D695+D725+D743</f>
    </nc>
  </rcc>
  <rcc rId="167" ua="false" sId="1">
    <oc r="D676" t="n">
      <f>D682+D685+D688</f>
    </oc>
    <nc r="D676" t="n">
      <f>D682+D685+D688</f>
    </nc>
  </rcc>
  <rcc rId="168" ua="false" sId="1">
    <oc r="D682" t="n">
      <f>D683</f>
    </oc>
    <nc r="D682" t="n">
      <f>D683</f>
    </nc>
  </rcc>
  <rcc rId="169" ua="false" sId="1">
    <oc r="D683" t="n">
      <f>D684</f>
    </oc>
    <nc r="D683" t="n">
      <f>D684</f>
    </nc>
  </rcc>
  <rcc rId="170" ua="false" sId="1">
    <oc r="D685" t="n">
      <f>D686</f>
    </oc>
    <nc r="D685" t="n">
      <f>D686</f>
    </nc>
  </rcc>
  <rcc rId="171" ua="false" sId="1">
    <oc r="D686" t="n">
      <f>D687</f>
    </oc>
    <nc r="D686" t="n">
      <f>D687</f>
    </nc>
  </rcc>
  <rcc rId="172" ua="false" sId="1">
    <oc r="D688" t="n">
      <f>D689</f>
    </oc>
    <nc r="D688" t="n">
      <f>D689</f>
    </nc>
  </rcc>
  <rcc rId="173" ua="false" sId="1">
    <oc r="D689" t="n">
      <f>D690</f>
    </oc>
    <nc r="D689" t="n">
      <f>D690</f>
    </nc>
  </rcc>
  <rcc rId="174" ua="false" sId="1">
    <oc r="D691" t="n">
      <f>D692</f>
    </oc>
    <nc r="D691" t="n">
      <f>D692</f>
    </nc>
  </rcc>
  <rcc rId="175" ua="false" sId="1">
    <oc r="D692" t="n">
      <f>D693</f>
    </oc>
    <nc r="D692" t="n">
      <f>D693</f>
    </nc>
  </rcc>
  <rcc rId="176" ua="false" sId="1">
    <oc r="D695" t="n">
      <f>D696</f>
    </oc>
    <nc r="D695" t="n">
      <f>D696</f>
    </nc>
  </rcc>
  <rcc rId="177" ua="false" sId="1">
    <oc r="D696" t="n">
      <f>D702+D723</f>
    </oc>
    <nc r="D696" t="n">
      <f>D702+D723</f>
    </nc>
  </rcc>
  <rcc rId="178" ua="false" sId="1">
    <oc r="D702" t="n">
      <f>D722</f>
    </oc>
    <nc r="D702" t="n">
      <f>D722</f>
    </nc>
  </rcc>
  <rcc rId="179" ua="false" sId="1">
    <oc r="D723" t="n">
      <f>D724</f>
    </oc>
    <nc r="D723" t="n">
      <f>D724</f>
    </nc>
  </rcc>
  <rcc rId="180" ua="false" sId="1">
    <oc r="D725" t="n">
      <f>D729+D736</f>
    </oc>
    <nc r="D725" t="n">
      <f>D729+D736</f>
    </nc>
  </rcc>
  <rcc rId="181" ua="false" sId="1">
    <oc r="D729" t="n">
      <f>D731</f>
    </oc>
    <nc r="D729" t="n">
      <f>D731</f>
    </nc>
  </rcc>
  <rcc rId="182" ua="false" sId="1">
    <oc r="D731" t="n">
      <f>D732+D734+D735</f>
    </oc>
    <nc r="D731" t="n">
      <f>D732+D734+D735</f>
    </nc>
  </rcc>
  <rcc rId="183" ua="false" sId="1">
    <oc r="D736" t="n">
      <f>D741</f>
    </oc>
    <nc r="D736" t="n">
      <f>D741</f>
    </nc>
  </rcc>
  <rcc rId="184" ua="false" sId="1">
    <oc r="D741" t="n">
      <f>D742</f>
    </oc>
    <nc r="D741" t="n">
      <f>D742</f>
    </nc>
  </rcc>
  <rcc rId="185" ua="false" sId="1">
    <oc r="D743" t="n">
      <f>D744+D751+D770+D789+D830</f>
    </oc>
    <nc r="D743" t="n">
      <f>D744+D751+D770+D789+D830</f>
    </nc>
  </rcc>
  <rcc rId="186" ua="false" sId="1">
    <oc r="D744" t="n">
      <f>D745+D747</f>
    </oc>
    <nc r="D744" t="n">
      <f>D745+D747</f>
    </nc>
  </rcc>
  <rcc rId="187" ua="false" sId="1">
    <oc r="D745" t="n">
      <f>D746</f>
    </oc>
    <nc r="D745" t="n">
      <f>D746</f>
    </nc>
  </rcc>
  <rcc rId="188" ua="false" sId="1">
    <oc r="D747" t="n">
      <f>D748</f>
    </oc>
    <nc r="D747" t="n">
      <f>D748</f>
    </nc>
  </rcc>
  <rcc rId="189" ua="false" sId="1">
    <oc r="D751" t="n">
      <f>D752+D768</f>
    </oc>
    <nc r="D751" t="n">
      <f>D752+D768</f>
    </nc>
  </rcc>
  <rcc rId="190" ua="false" sId="1">
    <oc r="D752" t="n">
      <f>D753+D754+D755</f>
    </oc>
    <nc r="D752" t="n">
      <f>D753+D754+D755</f>
    </nc>
  </rcc>
  <rcc rId="191" ua="false" sId="1">
    <oc r="D768" t="n">
      <f>D769</f>
    </oc>
    <nc r="D768" t="n">
      <f>D769</f>
    </nc>
  </rcc>
  <rcc rId="192" ua="false" sId="1">
    <oc r="D770" t="n">
      <f>D771</f>
    </oc>
    <nc r="D770" t="n">
      <f>D771</f>
    </nc>
  </rcc>
  <rcc rId="193" ua="false" sId="1">
    <oc r="D789" t="n">
      <f>D790+D804+D798</f>
    </oc>
    <nc r="D789" t="n">
      <f>D790+D804+D798</f>
    </nc>
  </rcc>
  <rcc rId="194" ua="false" sId="1">
    <oc r="D790" t="n">
      <f>D794</f>
    </oc>
    <nc r="D790" t="n">
      <f>D794</f>
    </nc>
  </rcc>
  <rcc rId="195" ua="false" sId="1">
    <oc r="D798" t="n">
      <f>D799+D803</f>
    </oc>
    <nc r="D798" t="n">
      <f>D799+D803</f>
    </nc>
  </rcc>
  <rcc rId="196" ua="false" sId="1">
    <oc r="D830" t="n">
      <f>D831+D833+D836+D838+D841+D844</f>
    </oc>
    <nc r="D830" t="n">
      <f>D831+D833+D836+D838+D841+D844</f>
    </nc>
  </rcc>
  <rcc rId="197" ua="false" sId="1">
    <oc r="D831" t="n">
      <f>D832</f>
    </oc>
    <nc r="D831" t="n">
      <f>D832</f>
    </nc>
  </rcc>
  <rcc rId="198" ua="false" sId="1">
    <oc r="D833" t="n">
      <f>D834+D835</f>
    </oc>
    <nc r="D833" t="n">
      <f>D834+D835</f>
    </nc>
  </rcc>
  <rcc rId="199" ua="false" sId="1">
    <oc r="D836" t="n">
      <f>D837</f>
    </oc>
    <nc r="D836" t="n">
      <f>D837</f>
    </nc>
  </rcc>
  <rcc rId="200" ua="false" sId="1">
    <oc r="D838" t="n">
      <f>D839+D840</f>
    </oc>
    <nc r="D838" t="n">
      <f>D839+D840</f>
    </nc>
  </rcc>
  <rcc rId="201" ua="false" sId="1">
    <oc r="D841" t="n">
      <f>D842+D843</f>
    </oc>
    <nc r="D841" t="n">
      <f>D842+D843</f>
    </nc>
  </rcc>
  <rcc rId="202" ua="false" sId="1">
    <oc r="D844" t="n">
      <f>D845</f>
    </oc>
    <nc r="D844" t="n">
      <f>D845</f>
    </nc>
  </rcc>
  <rcc rId="203" ua="false" sId="1">
    <oc r="L846" t="n">
      <f>L847+L979</f>
    </oc>
    <nc r="L846" t="n">
      <f>L847+L979</f>
    </nc>
  </rcc>
  <rcc rId="204" ua="false" sId="1">
    <oc r="M846" t="n">
      <f>M847+M979</f>
    </oc>
    <nc r="M846" t="n">
      <f>M847+M979</f>
    </nc>
  </rcc>
  <rcc rId="205" ua="false" sId="1">
    <oc r="D847" t="n">
      <f>D848+D962</f>
    </oc>
    <nc r="D847" t="n">
      <f>D848+D962</f>
    </nc>
  </rcc>
  <rcc rId="206" ua="false" sId="1">
    <oc r="D848" t="n">
      <f>D849+D851+D854+D868+D873+D880+D885+D894+D899+D902+D917+D891+D912+D960+D877+D958</f>
    </oc>
    <nc r="D848" t="n">
      <f>D849+D851+D854+D868+D873+D880+D885+D894+D899+D902+D917+D891+D912+D960+D877+D958</f>
    </nc>
  </rcc>
  <rcc rId="207" ua="false" sId="1">
    <oc r="D849" t="n">
      <f>D850</f>
    </oc>
    <nc r="D849" t="n">
      <f>D850</f>
    </nc>
  </rcc>
  <rcc rId="208" ua="false" sId="1">
    <oc r="D851" t="n">
      <f>D852+D853</f>
    </oc>
    <nc r="D851" t="n">
      <f>D852+D853</f>
    </nc>
  </rcc>
  <rcc rId="209" ua="false" sId="1">
    <oc r="D854" t="n">
      <f>D866+D867+D865</f>
    </oc>
    <nc r="D854" t="n">
      <f>D866+D867+D865</f>
    </nc>
  </rcc>
  <rcc rId="210" ua="false" sId="1">
    <oc r="D868" t="n">
      <f>D870+D869</f>
    </oc>
    <nc r="D868" t="n">
      <f>D870+D869</f>
    </nc>
  </rcc>
  <rcc rId="211" ua="false" sId="1">
    <oc r="D873" t="n">
      <f>D876+D874+D875</f>
    </oc>
    <nc r="D873" t="n">
      <f>D876+D874+D875</f>
    </nc>
  </rcc>
  <rcc rId="212" ua="false" sId="1">
    <oc r="D880" t="n">
      <f>D883+D884</f>
    </oc>
    <nc r="D880" t="n">
      <f>D883+D884</f>
    </nc>
  </rcc>
  <rcc rId="213" ua="false" sId="1">
    <oc r="D885" t="n">
      <f>D886</f>
    </oc>
    <nc r="D885" t="n">
      <f>D886</f>
    </nc>
  </rcc>
  <rcc rId="214" ua="false" sId="1">
    <oc r="D891" t="n">
      <f>D892+D893</f>
    </oc>
    <nc r="D891" t="n">
      <f>D892+D893</f>
    </nc>
  </rcc>
  <rcc rId="215" ua="false" sId="1">
    <oc r="D894" t="n">
      <f>D895+D898</f>
    </oc>
    <nc r="D894" t="n">
      <f>D895+D898</f>
    </nc>
  </rcc>
  <rcc rId="216" ua="false" sId="1">
    <oc r="D899" t="n">
      <f>D900+D901</f>
    </oc>
    <nc r="D899" t="n">
      <f>D900+D901</f>
    </nc>
  </rcc>
  <rcc rId="217" ua="false" sId="1">
    <oc r="D902" t="n">
      <f>D906+D905</f>
    </oc>
    <nc r="D902" t="n">
      <f>D906+D905</f>
    </nc>
  </rcc>
  <rcc rId="218" ua="false" sId="1">
    <oc r="D912" t="n">
      <f>D913+D914</f>
    </oc>
    <nc r="D912" t="n">
      <f>D913+D914</f>
    </nc>
  </rcc>
  <rcc rId="219" ua="false" sId="1">
    <oc r="D917" t="n">
      <f>D918+D921+D928+D934+D952+D955</f>
    </oc>
    <nc r="D917" t="n">
      <f>D918+D921+D928+D934+D952+D955</f>
    </nc>
  </rcc>
  <rcc rId="220" ua="false" sId="1">
    <oc r="D918" t="n">
      <f>D919+D920</f>
    </oc>
    <nc r="D918" t="n">
      <f>D919+D920</f>
    </nc>
  </rcc>
  <rcc rId="221" ua="false" sId="1">
    <oc r="D921" t="n">
      <f>D922+D927</f>
    </oc>
    <nc r="D921" t="n">
      <f>D922+D927</f>
    </nc>
  </rcc>
  <rcc rId="222" ua="false" sId="1">
    <oc r="D928" t="n">
      <f>D932+D933</f>
    </oc>
    <nc r="D928" t="n">
      <f>D932+D933</f>
    </nc>
  </rcc>
  <rcc rId="223" ua="false" sId="1">
    <oc r="D934" t="n">
      <f>D935+D936</f>
    </oc>
    <nc r="D934" t="n">
      <f>D935+D936</f>
    </nc>
  </rcc>
  <rcc rId="224" ua="false" sId="1">
    <oc r="D952" t="n">
      <f>D953+D954</f>
    </oc>
    <nc r="D952" t="n">
      <f>D953+D954</f>
    </nc>
  </rcc>
  <rcc rId="225" ua="false" sId="1">
    <oc r="D955" t="n">
      <f>D956+D957</f>
    </oc>
    <nc r="D955" t="n">
      <f>D956+D957</f>
    </nc>
  </rcc>
  <rcc rId="226" ua="false" sId="1">
    <oc r="D960" t="n">
      <f>D961</f>
    </oc>
    <nc r="D960" t="n">
      <f>D961</f>
    </nc>
  </rcc>
  <rcc rId="227" ua="false" sId="1">
    <oc r="D962" t="n">
      <f>D964+D977+D967</f>
    </oc>
    <nc r="D962" t="n">
      <f>D964+D977+D967</f>
    </nc>
  </rcc>
  <rcc rId="228" ua="false" sId="1">
    <oc r="D964" t="n">
      <f>D965</f>
    </oc>
    <nc r="D964" t="n">
      <f>D965</f>
    </nc>
  </rcc>
  <rcc rId="229" ua="false" sId="1">
    <oc r="D967" t="n">
      <f>D970+D968+D969</f>
    </oc>
    <nc r="D967" t="n">
      <f>D970+D968+D969</f>
    </nc>
  </rcc>
  <rcc rId="230" ua="false" sId="1">
    <oc r="D977" t="n">
      <f>D978</f>
    </oc>
    <nc r="D977" t="n">
      <f>D978</f>
    </nc>
  </rcc>
  <rcc rId="231" ua="false" sId="1">
    <oc r="D979" t="n">
      <f>D980</f>
    </oc>
    <nc r="D979" t="n">
      <f>D980</f>
    </nc>
  </rcc>
  <rcc rId="232" ua="false" sId="1">
    <oc r="D980" t="n">
      <f>D991+D981+D988</f>
    </oc>
    <nc r="D980" t="n">
      <f>D991+D981+D988</f>
    </nc>
  </rcc>
  <rcc rId="233" ua="false" sId="1">
    <oc r="D981" t="n">
      <f>D984</f>
    </oc>
    <nc r="D981" t="n">
      <f>D984</f>
    </nc>
  </rcc>
  <rcc rId="234" ua="false" sId="1">
    <oc r="D991" t="n">
      <f>D992+D993+D994</f>
    </oc>
    <nc r="D991" t="n">
      <f>D992+D993+D994</f>
    </nc>
  </rcc>
  <rcc rId="235" ua="false" sId="1">
    <oc r="D995" t="n">
      <f>D996+D1006</f>
    </oc>
    <nc r="D995" t="n">
      <f>D996+D1006</f>
    </nc>
  </rcc>
  <rcc rId="236" ua="false" sId="1">
    <oc r="D996" t="n">
      <f>D997+D1001</f>
    </oc>
    <nc r="D996" t="n">
      <f>D997+D1001</f>
    </nc>
  </rcc>
  <rcc rId="237" ua="false" sId="1">
    <oc r="D997" t="n">
      <f>D998</f>
    </oc>
    <nc r="D997" t="n">
      <f>D998</f>
    </nc>
  </rcc>
  <rcc rId="238" ua="false" sId="1">
    <oc r="D998" t="n">
      <f>D999+D1000</f>
    </oc>
    <nc r="D998" t="n">
      <f>D999+D1000</f>
    </nc>
  </rcc>
  <rcc rId="239" ua="false" sId="1">
    <oc r="D1001" t="n">
      <f>D1002</f>
    </oc>
    <nc r="D1001" t="n">
      <f>D1002</f>
    </nc>
  </rcc>
  <rcc rId="240" ua="false" sId="1">
    <oc r="D1002" t="n">
      <f>D1003+D1004+D1005</f>
    </oc>
    <nc r="D1002" t="n">
      <f>D1003+D1004+D1005</f>
    </nc>
  </rcc>
  <rcc rId="241" ua="false" sId="1">
    <oc r="D1006" t="n">
      <f>D1007</f>
    </oc>
    <nc r="D1006" t="n">
      <f>D1007</f>
    </nc>
  </rcc>
  <rcc rId="242" ua="false" sId="1">
    <oc r="D1007" t="n">
      <f>D1012+D1008</f>
    </oc>
    <nc r="D1007" t="n">
      <f>D1012+D1008</f>
    </nc>
  </rcc>
  <rcc rId="243" ua="false" sId="1">
    <oc r="D1012" t="n">
      <f>D1013</f>
    </oc>
    <nc r="D1012" t="n">
      <f>D1013</f>
    </nc>
  </rcc>
  <rcc rId="244" ua="false" sId="1">
    <oc r="D1014" t="n">
      <f>D1018+D1057</f>
    </oc>
    <nc r="D1014" t="n">
      <f>D1018+D1057</f>
    </nc>
  </rcc>
  <rcc rId="245" ua="false" sId="1">
    <oc r="D1018" t="n">
      <f>D1020+D1022+D1025+D1028</f>
    </oc>
    <nc r="D1018" t="n">
      <f>D1020+D1022+D1025+D1028</f>
    </nc>
  </rcc>
  <rcc rId="246" ua="false" sId="1">
    <oc r="D1019" t="n">
      <f>D1020</f>
    </oc>
    <nc r="D1019" t="n">
      <f>D1020</f>
    </nc>
  </rcc>
  <rcc rId="247" ua="false" sId="1">
    <oc r="D1020" t="n">
      <f>D1021</f>
    </oc>
    <nc r="D1020" t="n">
      <f>D1021</f>
    </nc>
  </rcc>
  <rcc rId="248" ua="false" sId="1">
    <oc r="D1022" t="n">
      <f>D1023</f>
    </oc>
    <nc r="D1022" t="n">
      <f>D1023</f>
    </nc>
  </rcc>
  <rcc rId="249" ua="false" sId="1">
    <oc r="D1023" t="n">
      <f>D1024</f>
    </oc>
    <nc r="D1023" t="n">
      <f>D1024</f>
    </nc>
  </rcc>
  <rcc rId="250" ua="false" sId="1">
    <oc r="D1025" t="n">
      <f>D1026</f>
    </oc>
    <nc r="D1025" t="n">
      <f>D1026</f>
    </nc>
  </rcc>
  <rcc rId="251" ua="false" sId="1">
    <oc r="D1026" t="n">
      <f>D1027</f>
    </oc>
    <nc r="D1026" t="n">
      <f>D1027</f>
    </nc>
  </rcc>
  <rcc rId="252" ua="false" sId="1">
    <oc r="D1028" t="n">
      <f>D1029+D1031+D1053+D1055</f>
    </oc>
    <nc r="D1028" t="n">
      <f>D1029+D1031+D1053+D1055</f>
    </nc>
  </rcc>
  <rcc rId="253" ua="false" sId="1">
    <oc r="D1029" t="n">
      <f>D1030</f>
    </oc>
    <nc r="D1029" t="n">
      <f>D1030</f>
    </nc>
  </rcc>
  <rcc rId="254" ua="false" sId="1">
    <oc r="D1031" t="n">
      <f>D1052</f>
    </oc>
    <nc r="D1031" t="n">
      <f>D1052</f>
    </nc>
  </rcc>
  <rcc rId="255" ua="false" sId="1">
    <oc r="D1053" t="n">
      <f>D1054</f>
    </oc>
    <nc r="D1053" t="n">
      <f>D1054</f>
    </nc>
  </rcc>
  <rcc rId="256" ua="false" sId="1">
    <oc r="D1055" t="n">
      <f>D1056</f>
    </oc>
    <nc r="D1055" t="n">
      <f>D1056</f>
    </nc>
  </rcc>
  <rcc rId="257" ua="false" sId="1">
    <oc r="D1057" t="n">
      <f>D1058</f>
    </oc>
    <nc r="D1057" t="n">
      <f>D1058</f>
    </nc>
  </rcc>
  <rcc rId="258" ua="false" sId="1">
    <oc r="D1058" t="n">
      <f>D1059+D1062+D1066+D1064</f>
    </oc>
    <nc r="D1058" t="n">
      <f>D1059+D1062+D1066+D1064</f>
    </nc>
  </rcc>
  <rcc rId="259" ua="false" sId="1">
    <oc r="D1059" t="n">
      <f>D1060+D1061</f>
    </oc>
    <nc r="D1059" t="n">
      <f>D1060+D1061</f>
    </nc>
  </rcc>
  <rcc rId="260" ua="false" sId="1">
    <oc r="D1062" t="n">
      <f>D1063</f>
    </oc>
    <nc r="D1062" t="n">
      <f>D1063</f>
    </nc>
  </rcc>
  <rcc rId="261" ua="false" sId="1">
    <oc r="D1064" t="n">
      <f>D1065</f>
    </oc>
    <nc r="D1064" t="n">
      <f>D1065</f>
    </nc>
  </rcc>
  <rcc rId="262" ua="false" sId="1">
    <oc r="D1066" t="n">
      <f>D1067</f>
    </oc>
    <nc r="D1066" t="n">
      <f>D1067</f>
    </nc>
  </rcc>
  <rcc rId="263" ua="false" sId="1">
    <oc r="D1068" t="n">
      <f>D1069+D1084</f>
    </oc>
    <nc r="D1068" t="n">
      <f>D1069+D1084</f>
    </nc>
  </rcc>
  <rcc rId="264" ua="false" sId="1">
    <oc r="D1069" t="n">
      <f>D1073+D1070</f>
    </oc>
    <nc r="D1069" t="n">
      <f>D1073+D1070</f>
    </nc>
  </rcc>
  <rcc rId="265" ua="false" sId="1">
    <oc r="D1070" t="n">
      <f>D1071</f>
    </oc>
    <nc r="D1070" t="n">
      <f>D1071</f>
    </nc>
  </rcc>
  <rcc rId="266" ua="false" sId="1">
    <oc r="L1071" t="n">
      <f>L1072</f>
    </oc>
    <nc r="L1071" t="n">
      <f>L1072</f>
    </nc>
  </rcc>
  <rcc rId="267" ua="false" sId="1">
    <oc r="M1071" t="n">
      <f>M1072</f>
    </oc>
    <nc r="M1071" t="n">
      <f>M1072</f>
    </nc>
  </rcc>
  <rcc rId="268" ua="false" sId="1">
    <oc r="D1073" t="n">
      <f>D1074+D1076+D1078+D1080+D1082</f>
    </oc>
    <nc r="D1073" t="n">
      <f>D1074+D1076+D1078+D1080+D1082</f>
    </nc>
  </rcc>
  <rcc rId="269" ua="false" sId="1">
    <oc r="D1074" t="n">
      <f>D1075</f>
    </oc>
    <nc r="D1074" t="n">
      <f>D1075</f>
    </nc>
  </rcc>
  <rcc rId="270" ua="false" sId="1">
    <oc r="D1076" t="n">
      <f>D1077</f>
    </oc>
    <nc r="D1076" t="n">
      <f>D1077</f>
    </nc>
  </rcc>
  <rcc rId="271" ua="false" sId="1">
    <oc r="D1078" t="n">
      <f>D1079</f>
    </oc>
    <nc r="D1078" t="n">
      <f>D1079</f>
    </nc>
  </rcc>
  <rcc rId="272" ua="false" sId="1">
    <oc r="D1080" t="n">
      <f>D1081</f>
    </oc>
    <nc r="D1080" t="n">
      <f>D1081</f>
    </nc>
  </rcc>
  <rcc rId="273" ua="false" sId="1">
    <oc r="D1082" t="n">
      <f>D1083</f>
    </oc>
    <nc r="D1082" t="n">
      <f>D1083</f>
    </nc>
  </rcc>
  <rcc rId="274" ua="false" sId="1">
    <oc r="D1084" t="n">
      <f>D1085</f>
    </oc>
    <nc r="D1084" t="n">
      <f>D1085</f>
    </nc>
  </rcc>
  <rcc rId="275" ua="false" sId="1">
    <oc r="D1085" t="n">
      <f>D1086+D1088+D1090+D1092+D1094+D1096</f>
    </oc>
    <nc r="D1085" t="n">
      <f>D1086+D1088+D1090+D1092+D1094+D1096</f>
    </nc>
  </rcc>
  <rcc rId="276" ua="false" sId="1">
    <oc r="D1086" t="n">
      <f>D1087</f>
    </oc>
    <nc r="D1086" t="n">
      <f>D1087</f>
    </nc>
  </rcc>
  <rcc rId="277" ua="false" sId="1">
    <oc r="D1088" t="n">
      <f>D1089</f>
    </oc>
    <nc r="D1088" t="n">
      <f>D1089</f>
    </nc>
  </rcc>
  <rcc rId="278" ua="false" sId="1">
    <oc r="D1090" t="n">
      <f>D1091</f>
    </oc>
    <nc r="D1090" t="n">
      <f>D1091</f>
    </nc>
  </rcc>
  <rcc rId="279" ua="false" sId="1">
    <oc r="D1092" t="n">
      <f>D1093</f>
    </oc>
    <nc r="D1092" t="n">
      <f>D1093</f>
    </nc>
  </rcc>
  <rcc rId="280" ua="false" sId="1">
    <oc r="D1094" t="n">
      <f>D1095</f>
    </oc>
    <nc r="D1094" t="n">
      <f>D1095</f>
    </nc>
  </rcc>
  <rcc rId="281" ua="false" sId="1">
    <oc r="D1104" t="n">
      <f>D1105+D1123</f>
    </oc>
    <nc r="D1104" t="n">
      <f>D1105+D1123</f>
    </nc>
  </rcc>
  <rcc rId="282" ua="false" sId="1">
    <oc r="D1105" t="n">
      <f>D1106+D1117+D1120</f>
    </oc>
    <nc r="D1105" t="n">
      <f>D1106+D1117+D1120</f>
    </nc>
  </rcc>
  <rcc rId="283" ua="false" sId="1">
    <oc r="D1106" t="n">
      <f>D1107</f>
    </oc>
    <nc r="D1106" t="n">
      <f>D1107</f>
    </nc>
  </rcc>
  <rcc rId="284" ua="false" sId="1">
    <oc r="D1117" t="n">
      <f>D1118</f>
    </oc>
    <nc r="D1117" t="n">
      <f>D1118</f>
    </nc>
  </rcc>
  <rcc rId="285" ua="false" sId="1">
    <oc r="D1118" t="n">
      <f>D1119</f>
    </oc>
    <nc r="D1118" t="n">
      <f>D1119</f>
    </nc>
  </rcc>
  <rcc rId="286" ua="false" sId="1">
    <oc r="D1120" t="n">
      <f>D1121</f>
    </oc>
    <nc r="D1120" t="n">
      <f>D1121</f>
    </nc>
  </rcc>
  <rcc rId="287" ua="false" sId="1">
    <oc r="D1121" t="n">
      <f>D1122</f>
    </oc>
    <nc r="D1121" t="n">
      <f>D1122</f>
    </nc>
  </rcc>
  <rcc rId="288" ua="false" sId="1">
    <oc r="D1123" t="n">
      <f>D1128</f>
    </oc>
    <nc r="D1123" t="n">
      <f>D1128</f>
    </nc>
  </rcc>
  <rcc rId="289" ua="false" sId="1">
    <oc r="D1128" t="n">
      <f>D1129+D1132</f>
    </oc>
    <nc r="D1128" t="n">
      <f>D1129+D1132</f>
    </nc>
  </rcc>
  <rcc rId="290" ua="false" sId="1">
    <oc r="D1129" t="n">
      <f>D1130+D1131</f>
    </oc>
    <nc r="D1129" t="n">
      <f>D1130+D1131</f>
    </nc>
  </rcc>
  <rcc rId="291" ua="false" sId="1">
    <oc r="D1132" t="n">
      <f>D1133</f>
    </oc>
    <nc r="D1132" t="n">
      <f>D1133</f>
    </nc>
  </rcc>
  <rcc rId="292" ua="false" sId="1">
    <oc r="D1134" t="n">
      <f>D1135+D1140+D1145</f>
    </oc>
    <nc r="D1134" t="n">
      <f>D1135+D1140+D1145</f>
    </nc>
  </rcc>
  <rcc rId="293" ua="false" sId="1">
    <oc r="D1135" t="n">
      <f>D1136</f>
    </oc>
    <nc r="D1135" t="n">
      <f>D1136</f>
    </nc>
  </rcc>
  <rcc rId="294" ua="false" sId="1">
    <oc r="D1136" t="n">
      <f>D1137</f>
    </oc>
    <nc r="D1136" t="n">
      <f>D1137</f>
    </nc>
  </rcc>
  <rcc rId="295" ua="false" sId="1">
    <oc r="D1137" t="n">
      <f>D1138+D1139</f>
    </oc>
    <nc r="D1137" t="n">
      <f>D1138+D1139</f>
    </nc>
  </rcc>
  <rcc rId="296" ua="false" sId="1">
    <oc r="D1140" t="n">
      <f>D1141</f>
    </oc>
    <nc r="D1140" t="n">
      <f>D1141</f>
    </nc>
  </rcc>
  <rcc rId="297" ua="false" sId="1">
    <oc r="D1141" t="n">
      <f>D1142</f>
    </oc>
    <nc r="D1141" t="n">
      <f>D1142</f>
    </nc>
  </rcc>
  <rcc rId="298" ua="false" sId="1">
    <oc r="D1145" t="n">
      <f>D1146+D1149+D1159</f>
    </oc>
    <nc r="D1145" t="n">
      <f>D1146+D1149+D1159</f>
    </nc>
  </rcc>
  <rcc rId="299" ua="false" sId="1">
    <oc r="D1146" t="n">
      <f>D1147</f>
    </oc>
    <nc r="D1146" t="n">
      <f>D1147</f>
    </nc>
  </rcc>
  <rcc rId="300" ua="false" sId="1">
    <oc r="D1147" t="n">
      <f>D1148</f>
    </oc>
    <nc r="D1147" t="n">
      <f>D1148</f>
    </nc>
  </rcc>
  <rcc rId="301" ua="false" sId="1">
    <oc r="D1149" t="n">
      <f>D1150+D1152+D1154+D1156</f>
    </oc>
    <nc r="D1149" t="n">
      <f>D1150+D1152+D1154+D1156</f>
    </nc>
  </rcc>
  <rcc rId="302" ua="false" sId="1">
    <oc r="D1150" t="n">
      <f>D1151</f>
    </oc>
    <nc r="D1150" t="n">
      <f>D1151</f>
    </nc>
  </rcc>
  <rcc rId="303" ua="false" sId="1">
    <oc r="D1152" t="n">
      <f>D1153</f>
    </oc>
    <nc r="D1152" t="n">
      <f>D1153</f>
    </nc>
  </rcc>
  <rcc rId="304" ua="false" sId="1">
    <oc r="D1154" t="n">
      <f>D1155</f>
    </oc>
    <nc r="D1154" t="n">
      <f>D1155</f>
    </nc>
  </rcc>
  <rcc rId="305" ua="false" sId="1">
    <oc r="L1156" t="n">
      <f>L1157+L1158</f>
    </oc>
    <nc r="L1156" t="n">
      <f>L1157+L1158</f>
    </nc>
  </rcc>
  <rcc rId="306" ua="false" sId="1">
    <oc r="M1156" t="n">
      <f>M1157+M1158</f>
    </oc>
    <nc r="M1156" t="n">
      <f>M1157+M1158</f>
    </nc>
  </rcc>
  <rcc rId="307" ua="false" sId="1">
    <oc r="L1159" t="n">
      <f>L1162+L1164</f>
    </oc>
    <nc r="L1159" t="n">
      <f>L1162+L1164</f>
    </nc>
  </rcc>
  <rcc rId="308" ua="false" sId="1">
    <oc r="M1159" t="n">
      <f>M1162+M1164</f>
    </oc>
    <nc r="M1159" t="n">
      <f>M1162+M1164</f>
    </nc>
  </rcc>
  <rcc rId="309" ua="false" sId="1">
    <oc r="L1162" t="n">
      <f>L1163</f>
    </oc>
    <nc r="L1162" t="n">
      <f>L1163</f>
    </nc>
  </rcc>
  <rcc rId="310" ua="false" sId="1">
    <oc r="M1162" t="n">
      <f>M1163</f>
    </oc>
    <nc r="M1162" t="n">
      <f>M1163</f>
    </nc>
  </rcc>
  <rcc rId="311" ua="false" sId="1">
    <oc r="D1164" t="n">
      <f>D1165</f>
    </oc>
    <nc r="D1164" t="n">
      <f>D1165</f>
    </nc>
  </rcc>
  <rcc rId="312" ua="false" sId="1">
    <oc r="D1166" t="n">
      <f>D1167</f>
    </oc>
    <nc r="D1166" t="n">
      <f>D1167</f>
    </nc>
  </rcc>
  <rcc rId="313" ua="false" sId="1">
    <oc r="D1167" t="n">
      <f>D1168+D1171</f>
    </oc>
    <nc r="D1167" t="n">
      <f>D1168+D1171</f>
    </nc>
  </rcc>
  <rcc rId="314" ua="false" sId="1">
    <oc r="D1168" t="n">
      <f>D1169</f>
    </oc>
    <nc r="D1168" t="n">
      <f>D1169</f>
    </nc>
  </rcc>
  <rcc rId="315" ua="false" sId="1">
    <oc r="D1169" t="n">
      <f>D1170</f>
    </oc>
    <nc r="D1169" t="n">
      <f>D1170</f>
    </nc>
  </rcc>
  <rcc rId="316" ua="false" sId="1">
    <oc r="D1171" t="n">
      <f>D1172</f>
    </oc>
    <nc r="D1171" t="n">
      <f>D1172</f>
    </nc>
  </rcc>
  <rcc rId="317" ua="false" sId="1">
    <oc r="D1172" t="n">
      <f>D1173</f>
    </oc>
    <nc r="D1172" t="n">
      <f>D1173</f>
    </nc>
  </rcc>
  <rcc rId="318" ua="false" sId="1">
    <oc r="D1174" t="n">
      <f>D1175</f>
    </oc>
    <nc r="D1174" t="n">
      <f>D1175</f>
    </nc>
  </rcc>
  <rcc rId="319" ua="false" sId="1">
    <oc r="D1175" t="n">
      <f>D1177+D1179</f>
    </oc>
    <nc r="D1175" t="n">
      <f>D1177+D1179</f>
    </nc>
  </rcc>
  <rcc rId="320" ua="false" sId="1">
    <oc r="D1176" t="n">
      <f>D1177</f>
    </oc>
    <nc r="D1176" t="n">
      <f>D1177</f>
    </nc>
  </rcc>
  <rcc rId="321" ua="false" sId="1">
    <oc r="D1177" t="n">
      <f>D1178</f>
    </oc>
    <nc r="D1177" t="n">
      <f>D1178</f>
    </nc>
  </rcc>
  <rcc rId="322" ua="false" sId="1">
    <oc r="D1179" t="n">
      <f>D1180</f>
    </oc>
    <nc r="D1179" t="n">
      <f>D1180</f>
    </nc>
  </rcc>
  <rcc rId="323" ua="false" sId="1">
    <oc r="D1180" t="n">
      <f>D1181</f>
    </oc>
    <nc r="D1180" t="n">
      <f>D1181</f>
    </nc>
  </rcc>
  <rcc rId="324" ua="false" sId="1">
    <oc r="L1182" t="n">
      <f>L1183+L1210</f>
    </oc>
    <nc r="L1182" t="n">
      <f>L1183+L1210</f>
    </nc>
  </rcc>
  <rcc rId="325" ua="false" sId="1">
    <oc r="M1182" t="n">
      <f>M1183+M1210</f>
    </oc>
    <nc r="M1182" t="n">
      <f>M1183+M1210</f>
    </nc>
  </rcc>
  <rcc rId="326" ua="false" sId="1">
    <oc r="D1183" t="n">
      <f>D1184+D1189+D1204</f>
    </oc>
    <nc r="D1183" t="n">
      <f>D1184+D1189+D1204</f>
    </nc>
  </rcc>
  <rcc rId="327" ua="false" sId="1">
    <oc r="D1184" t="n">
      <f>D1185+D1187</f>
    </oc>
    <nc r="D1184" t="n">
      <f>D1185+D1187</f>
    </nc>
  </rcc>
  <rcc rId="328" ua="false" sId="1">
    <oc r="D1185" t="n">
      <f>D1186</f>
    </oc>
    <nc r="D1185" t="n">
      <f>D1186</f>
    </nc>
  </rcc>
  <rcc rId="329" ua="false" sId="1">
    <oc r="D1187" t="n">
      <f>D1188</f>
    </oc>
    <nc r="D1187" t="n">
      <f>D1188</f>
    </nc>
  </rcc>
  <rcc rId="330" ua="false" sId="1">
    <oc r="D1189" t="n">
      <f>D1190+D1194+D1196+D1201+D1198</f>
    </oc>
    <nc r="D1189" t="n">
      <f>D1190+D1194+D1196+D1201+D1198</f>
    </nc>
  </rcc>
  <rcc rId="331" ua="false" sId="1">
    <oc r="D1190" t="n">
      <f>D1191+D1192+D1193</f>
    </oc>
    <nc r="D1190" t="n">
      <f>D1191+D1192+D1193</f>
    </nc>
  </rcc>
  <rcc rId="332" ua="false" sId="1">
    <oc r="D1194" t="n">
      <f>D1195</f>
    </oc>
    <nc r="D1194" t="n">
      <f>D1195</f>
    </nc>
  </rcc>
  <rcc rId="333" ua="false" sId="1">
    <oc r="D1196" t="n">
      <f>D1197</f>
    </oc>
    <nc r="D1196" t="n">
      <f>D1197</f>
    </nc>
  </rcc>
  <rcc rId="334" ua="false" sId="1">
    <oc r="D1198" t="n">
      <f>D1199+D1200</f>
    </oc>
    <nc r="D1198" t="n">
      <f>D1199+D1200</f>
    </nc>
  </rcc>
  <rcc rId="335" ua="false" sId="1">
    <oc r="D1204" t="n">
      <f>D1205+D1208</f>
    </oc>
    <nc r="D1204" t="n">
      <f>D1205+D1208</f>
    </nc>
  </rcc>
  <rcc rId="336" ua="false" sId="1">
    <oc r="D1205" t="n">
      <f>D1206+D1207</f>
    </oc>
    <nc r="D1205" t="n">
      <f>D1206+D1207</f>
    </nc>
  </rcc>
  <rcc rId="337" ua="false" sId="1">
    <oc r="D1208" t="n">
      <f>D1209</f>
    </oc>
    <nc r="D1208" t="n">
      <f>D1209</f>
    </nc>
  </rcc>
  <rcc rId="338" ua="false" sId="1">
    <oc r="D1210" t="n">
      <f>D1211+D1216</f>
    </oc>
    <nc r="D1210" t="n">
      <f>D1211+D1216</f>
    </nc>
  </rcc>
  <rcc rId="339" ua="false" sId="1">
    <oc r="D1211" t="n">
      <f>D1212+D1214</f>
    </oc>
    <nc r="D1211" t="n">
      <f>D1212+D1214</f>
    </nc>
  </rcc>
  <rcc rId="340" ua="false" sId="1">
    <oc r="D1212" t="n">
      <f>D1213</f>
    </oc>
    <nc r="D1212" t="n">
      <f>D1213</f>
    </nc>
  </rcc>
  <rcc rId="341" ua="false" sId="1">
    <oc r="D1216" t="n">
      <f>D1217</f>
    </oc>
    <nc r="D1216" t="n">
      <f>D1217</f>
    </nc>
  </rcc>
  <rcc rId="342" ua="false" sId="1">
    <oc r="D1217" t="n">
      <f>D1218+D1219</f>
    </oc>
    <nc r="D1217" t="n">
      <f>D1218+D1219</f>
    </nc>
  </rcc>
  <rcc rId="343" ua="false" sId="1">
    <oc r="D1221" t="n">
      <f>D1182+D1174+D1166+D1134+D1104+D1068+D1014+D995+D846+D675+D609+D586+D436+D366+D19</f>
    </oc>
    <nc r="D1221" t="n">
      <f>D1182+D1174+D1166+D1134+D1104+D1068+D1014+D995+D846+D675+D609+D586+D436+D366+D19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919" ua="false" sId="1">
    <o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oc>
    <n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920" ua="false" sId="1">
    <o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  <rcc rId="1921" ua="false" sId="1">
    <oc r="A38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38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922" ua="false" sId="1" eol="0" ref="H:H" action="insertCol"/>
</revisions>
</file>

<file path=xl/revisions/revisionLog73.xml><?xml version="1.0" encoding="utf-8"?>
<revisions xmlns="http://schemas.openxmlformats.org/spreadsheetml/2006/main" xmlns:r="http://schemas.openxmlformats.org/officeDocument/2006/relationships">
  <rcc rId="1923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24" ua="false" sId="1">
    <o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  <rcc rId="1925" ua="false" sId="1">
    <o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926" ua="false" sId="1">
    <oc r="A8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1927" ua="false" sId="1" eol="0" ref="879:879" action="insertRow"/>
  <rcc rId="1928" ua="false" sId="1">
    <nc r="B879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929" ua="false" sId="1">
    <nc r="D879" t="n">
      <f>D880</f>
    </nc>
  </rcc>
  <rcc rId="1930" ua="false" sId="1">
    <oc r="D874" t="n">
      <f>D875</f>
    </oc>
    <nc r="D874" t="n">
      <f>D875+D879</f>
    </nc>
  </rcc>
  <rcc rId="1931" ua="false" sId="1">
    <oc r="D875" t="n">
      <f>D876+D880</f>
    </oc>
    <nc r="D875" t="n">
      <f>D876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932" ua="false" sId="1">
    <oc r="A39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oc>
    <nc r="A39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933" ua="false" sId="1">
    <o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ольшая Джалга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122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220"/>
  </rcc>
  <rrc rId="345" ua="false" sId="1" eol="0" ref="K:K" action="insertCol"/>
  <rrc rId="346" ua="false" sId="1" eol="0" ref="J:J" action="insertCol"/>
  <rrc rId="347" ua="false" sId="1" eol="0" ref="I:I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934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935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936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  <rcc rId="1937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938" ua="false" sId="1">
    <oc r="D539" t="n">
      <v>115.89</v>
    </oc>
    <nc r="D539" t="n">
      <v>118.52</v>
    </nc>
  </rcc>
  <rcc rId="1939" ua="false" sId="1">
    <oc r="D767" t="n">
      <v>13271.6</v>
    </oc>
    <nc r="D767" t="n">
      <v>11996.78</v>
    </nc>
  </rcc>
  <rcc rId="1940" ua="false" sId="1">
    <oc r="D755" t="n">
      <v>785.61</v>
    </oc>
    <nc r="D755" t="n">
      <v>1621.61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941" ua="false" sId="1">
    <oc r="D69" t="n">
      <v>36892.48</v>
    </oc>
    <nc r="D69" t="n">
      <v>37082.14</v>
    </nc>
  </rcc>
  <rcc rId="1942" ua="false" sId="1">
    <oc r="D100" t="n">
      <v>13616.32</v>
    </oc>
    <nc r="D100" t="n">
      <v>11656.16</v>
    </nc>
  </rcc>
  <rcc rId="1943" ua="false" sId="1">
    <oc r="D104" t="n">
      <v>11171.16</v>
    </oc>
    <nc r="D104" t="n">
      <v>9309.3</v>
    </nc>
  </rcc>
  <rcc rId="1944" ua="false" sId="1">
    <oc r="D125" t="n">
      <v>11997.23</v>
    </oc>
    <nc r="D125" t="n">
      <v>12628.66</v>
    </nc>
  </rcc>
  <rcc rId="1945" ua="false" sId="1">
    <oc r="D126" t="n">
      <v>16332.41</v>
    </oc>
    <nc r="D126" t="n">
      <v>17192.01</v>
    </nc>
  </rcc>
  <rcc rId="1946" ua="false" sId="1">
    <oc r="D215" t="n">
      <v>1449.2</v>
    </oc>
    <nc r="D215" t="n">
      <v>1447.37</v>
    </nc>
  </rcc>
  <rcc rId="1947" ua="false" sId="1">
    <oc r="D175" t="n">
      <v>2082.51</v>
    </oc>
    <nc r="D175" t="n">
      <v>2082.56</v>
    </nc>
  </rcc>
  <rcc rId="1948" ua="false" sId="1">
    <oc r="D281" t="n">
      <v>1132.95</v>
    </oc>
    <nc r="D281" t="n">
      <v>1119.92</v>
    </nc>
  </rcc>
  <rcc rId="1949" ua="false" sId="1">
    <oc r="D284" t="n">
      <v>90.45</v>
    </oc>
    <nc r="D284" t="n">
      <v>346.76</v>
    </nc>
  </rcc>
  <rcc rId="1950" ua="false" sId="1">
    <oc r="D573" t="n">
      <v>2083.53</v>
    </oc>
    <nc r="D573" t="n">
      <v>2075.74</v>
    </nc>
  </rcc>
  <rcc rId="1951" ua="false" sId="1">
    <oc r="D576" t="n">
      <v>459.56</v>
    </oc>
    <nc r="D576" t="n">
      <v>435</v>
    </nc>
  </rcc>
  <rcc rId="1952" ua="false" sId="1">
    <oc r="D577" t="n">
      <v>39913.26</v>
    </oc>
    <nc r="D577" t="n">
      <v>41168.1</v>
    </nc>
  </rcc>
  <rrc rId="1953" ua="false" sId="1" eol="0" ref="584:584" action="insertRow"/>
  <rrc rId="1954" ua="false" sId="1" eol="0" ref="583:583" action="insertRow"/>
  <rrc rId="1955" ua="false" sId="1" eol="0" ref="582:582" action="insertRow"/>
  <rrc rId="1956" ua="false" sId="1" eol="0" ref="581:581" action="insertRow"/>
  <rrc rId="1957" ua="false" sId="1" eol="0" ref="579:579" action="insertRow"/>
  <rrc rId="1958" ua="false" sId="1" eol="0" ref="578:578" action="insertRow"/>
  <rcc rId="1959" ua="false" sId="1">
    <oc r="D674" t="n">
      <v>11363.43</v>
    </oc>
    <nc r="D674" t="n">
      <v>11330.28</v>
    </nc>
  </rcc>
  <rcc rId="1960" ua="false" sId="1">
    <oc r="D668" t="n">
      <v>142259.46</v>
    </oc>
    <nc r="D668" t="n">
      <v>150229.76</v>
    </nc>
  </rcc>
  <rcc rId="1961" ua="false" sId="1">
    <oc r="D676" t="n">
      <v>285</v>
    </oc>
    <nc r="D676" t="n">
      <v>248.13</v>
    </nc>
  </rcc>
  <rcc rId="1962" ua="false" sId="1">
    <oc r="D684" t="n">
      <v>34940.39</v>
    </oc>
    <nc r="D684" t="n">
      <v>34881.06</v>
    </nc>
  </rcc>
  <rcc rId="1963" ua="false" sId="1">
    <oc r="D687" t="n">
      <v>43391.3</v>
    </oc>
    <nc r="D687" t="n">
      <v>43326.6</v>
    </nc>
  </rcc>
  <rcc rId="1964" ua="false" sId="1">
    <oc r="D562" t="e">
      <f>D569+D571+D574+#REF!+#REF!+D581+D584+D589+D592+D595+D601+D586+D598+D675+D578+D667+D673+D663+D660</f>
    </oc>
    <nc r="D562" t="n">
      <f>D569+D571+D574+D581+D584+D589+D592+D595+D601+D586+D598+D675+D578+D667+D673+D663+D660</f>
    </nc>
  </rcc>
  <rrc rId="1965" ua="false" sId="1" eol="0" ref="316:316" action="insertRow"/>
  <rrc rId="1966" ua="false" sId="1" eol="0" ref="315:315" action="insertRow"/>
  <rcc rId="1967" ua="false" sId="1">
    <nc r="C3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68" ua="false" sId="1">
    <nc r="D316" t="n">
      <v>1800</v>
    </nc>
  </rcc>
  <rcc rId="1969" ua="false" sId="1">
    <nc r="D315" t="n">
      <f>D316</f>
    </nc>
  </rcc>
  <rcc rId="1970" ua="false" sId="1"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971" ua="false" sId="1">
    <oc r="D310" t="n">
      <f>D311+D313</f>
    </oc>
    <nc r="D310" t="n">
      <f>D311+D313+D315</f>
    </nc>
  </rcc>
  <rrc rId="1972" ua="false" sId="1" eol="0" ref="890:890" action="insertRow"/>
  <rrc rId="1973" ua="false" sId="1" eol="0" ref="889:889" action="insertRow"/>
  <rcc rId="1974" ua="false" sId="1">
    <oc r="D874" t="e">
      <f>D877+D879+D883+D886+D875+#REF!</f>
    </oc>
    <nc r="D874" t="n">
      <f>D877+D879+D883+D886+D875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1975" ua="false" sId="1" eol="0" ref="679:679" action="insertRow"/>
  <rrc rId="1976" ua="false" sId="1" eol="0" ref="678:678" action="insertRow"/>
  <rrc rId="1977" ua="false" sId="1" eol="0" ref="677:677" action="insertRow"/>
  <rcc rId="1978" ua="false" sId="1">
    <nc r="C67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979" ua="false" sId="1">
    <nc r="D679" t="n">
      <v>150</v>
    </nc>
  </rcc>
  <rcc rId="1980" ua="false" sId="1">
    <nc r="D678" t="n">
      <f>D679</f>
    </nc>
  </rcc>
  <rcc rId="1981" ua="false" sId="1">
    <nc r="D677" t="n">
      <f>D678</f>
    </nc>
  </rcc>
  <rcc rId="1982" ua="false" sId="1">
    <oc r="D561" t="n">
      <f>D562+D682</f>
    </oc>
    <nc r="D561" t="n">
      <f>D562+D682+D677</f>
    </nc>
  </rcc>
  <rrc rId="1983" ua="false" sId="1" eol="0" ref="564:564" action="insertRow"/>
  <rrc rId="1984" ua="false" sId="1" eol="0" ref="563:563" action="insertRow"/>
  <rcc rId="1985" ua="false" sId="1">
    <oc r="D562" t="e">
      <f>#REF!+D563+D570+D576+D579+D585+D588+D591+D597+D582+D594+D667+D574+D661+D663+D659+D647</f>
    </oc>
    <nc r="D562" t="n">
      <f>D563+D570+D576+D579+D585+D588+D591+D597+D582+D594+D667+D574+D661+D663+D659+D647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986" ua="false" sId="1">
    <oc r="D586" t="n">
      <v>6.87</v>
    </oc>
    <nc r="D586" t="n">
      <v>68.7</v>
    </nc>
  </rcc>
  <rcc rId="1987" ua="false" sId="1">
    <oc r="D587" t="n">
      <v>6436.25</v>
    </oc>
    <nc r="D587" t="n">
      <v>6374.42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1988" ua="false" sId="1" eol="0" ref="942:948" action="insertRow"/>
  <rcc rId="1989" ua="false" sId="1">
    <oc r="D939" t="n">
      <f>D940</f>
    </oc>
    <nc r="D939" t="n">
      <f>D940+D942</f>
    </nc>
  </rcc>
  <rrc rId="1990" ua="false" sId="1" eol="0" ref="681:681" action="insertRow"/>
  <rcc rId="1991" ua="false" sId="1">
    <oc r="D679" t="e">
      <f>D681+#REF!</f>
    </oc>
    <nc r="D679" t="n">
      <f>D681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992" ua="false" sId="1" eol="0" ref="680:680" action="insertRow"/>
  <rcc rId="1993" ua="false" sId="1">
    <oc r="D679" t="n">
      <f>D681</f>
    </oc>
    <nc r="D679" t="n">
      <f>D681+D680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994" ua="false" sId="1">
    <oc r="D69" t="n">
      <v>37082.14</v>
    </oc>
    <nc r="D69" t="n">
      <v>36817.94</v>
    </nc>
  </rcc>
  <rrc rId="1995" ua="false" sId="1" eol="0" ref="882:882" action="insertRow"/>
  <rrc rId="1996" ua="false" sId="1" eol="0" ref="881:881" action="insertRow"/>
  <rcc rId="1997" ua="false" sId="1">
    <nc r="D882" t="n">
      <v>5284.08</v>
    </nc>
  </rcc>
  <rcc rId="1998" ua="false" sId="1">
    <nc r="D881" t="n">
      <f>D882</f>
    </nc>
  </rcc>
  <rcc rId="1999" ua="false" sId="1">
    <oc r="D866" t="n">
      <f>D869+D873+D875+D878+D867</f>
    </oc>
    <nc r="D866" t="n">
      <f>D869+D873+D875+D878+D867+D881</f>
    </nc>
  </rcc>
  <rcc rId="2000" ua="false" sId="1">
    <nc r="A8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001" ua="false" sId="1">
    <nc r="B881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2" ua="false" sId="1">
    <nc r="B882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3" ua="false" sId="1">
    <nc r="C8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004" ua="false" sId="1">
    <nc r="A881" t="inlineStr">
      <is>
        <r>
          <rPr>
            <sz val="10"/>
            <rFont val="Arial Cyr"/>
            <family val="0"/>
            <charset val="204"/>
          </rPr>
          <t xml:space="preserve">Проведение антитеррористических мероприятий в муниципальных образовательных организациях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20" t="n">
      <f>D21+D66+D191+D250+D262+D286</f>
    </oc>
    <nc r="D20" t="n">
      <f>D21+D66+D191+D250+D262+D286</f>
    </nc>
  </rcc>
  <rcc rId="349" ua="false" sId="1">
    <oc r="D21" t="n">
      <f>D22+D30+D36+D54+D58+D61</f>
    </oc>
    <nc r="D21" t="n">
      <f>D22+D30+D36+D54+D58+D61</f>
    </nc>
  </rcc>
  <rcc rId="350" ua="false" sId="1">
    <oc r="D22" t="n">
      <f>D23+D24+D25+D26</f>
    </oc>
    <nc r="D22" t="n">
      <f>D23+D24+D25+D26</f>
    </nc>
  </rcc>
  <rcc rId="351" ua="false" sId="1">
    <oc r="D30" t="n">
      <f>D31+D35</f>
    </oc>
    <nc r="D30" t="n">
      <f>D31+D35</f>
    </nc>
  </rcc>
  <rcc rId="352" ua="false" sId="1">
    <oc r="D36" t="n">
      <f>D37+D38</f>
    </oc>
    <nc r="D36" t="n">
      <f>D37+D38</f>
    </nc>
  </rcc>
  <rcc rId="353" ua="false" sId="1">
    <oc r="D54" t="n">
      <f>D55+D56+D57</f>
    </oc>
    <nc r="D54" t="n">
      <f>D55+D56+D57</f>
    </nc>
  </rcc>
  <rcc rId="354" ua="false" sId="1">
    <oc r="D58" t="n">
      <f>D59+D60</f>
    </oc>
    <nc r="D58" t="n">
      <f>D59+D60</f>
    </nc>
  </rcc>
  <rcc rId="355" ua="false" sId="1">
    <oc r="D61" t="n">
      <f>D62+D63+D65</f>
    </oc>
    <nc r="D61" t="n">
      <f>D62+D63+D65</f>
    </nc>
  </rcc>
  <rcc rId="356" ua="false" sId="1">
    <oc r="D66" t="n">
      <f>D67+D72+D75+D101+D82+D85+D105+D122+D126+D146+D157+D115+D135</f>
    </oc>
    <nc r="D66" t="n">
      <f>D67+D72+D75+D101+D82+D85+D105+D122+D126+D146+D157+D115+D135</f>
    </nc>
  </rcc>
  <rcc rId="357" ua="false" sId="1">
    <oc r="D67" t="n">
      <f>D68+D69+D70+D71</f>
    </oc>
    <nc r="D67" t="n">
      <f>D68+D69+D70+D71</f>
    </nc>
  </rcc>
  <rcc rId="358" ua="false" sId="1">
    <oc r="D72" t="n">
      <f>D73+D74</f>
    </oc>
    <nc r="D72" t="n">
      <f>D73+D74</f>
    </nc>
  </rcc>
  <rcc rId="359" ua="false" sId="1">
    <oc r="D75" t="n">
      <f>D76+D81</f>
    </oc>
    <nc r="D75" t="n">
      <f>D76+D81</f>
    </nc>
  </rcc>
  <rcc rId="360" ua="false" sId="1">
    <oc r="D101" t="n">
      <f>D102+D103</f>
    </oc>
    <nc r="D101" t="n">
      <f>D102+D103</f>
    </nc>
  </rcc>
  <rcc rId="361" ua="false" sId="1">
    <oc r="D82" t="n">
      <f>D83+D84</f>
    </oc>
    <nc r="D82" t="n">
      <f>D83+D84</f>
    </nc>
  </rcc>
  <rcc rId="362" ua="false" sId="1">
    <oc r="D85" t="n">
      <f>D86+D87</f>
    </oc>
    <nc r="D85" t="n">
      <f>D86+D87</f>
    </nc>
  </rcc>
  <rcc rId="363" ua="false" sId="1">
    <oc r="D105" t="n">
      <f>D111+D113</f>
    </oc>
    <nc r="D105" t="n">
      <f>D111+D113</f>
    </nc>
  </rcc>
  <rcc rId="364" ua="false" sId="1">
    <oc r="D115" t="n">
      <f>D117+D121</f>
    </oc>
    <nc r="D115" t="n">
      <f>D117+D121</f>
    </nc>
  </rcc>
  <rcc rId="365" ua="false" sId="1">
    <oc r="D122" t="n">
      <f>D123+D124+D125</f>
    </oc>
    <nc r="D122" t="n">
      <f>D123+D124+D125</f>
    </nc>
  </rcc>
  <rcc rId="366" ua="false" sId="1">
    <oc r="D126" t="n">
      <f>D132+D133+D134</f>
    </oc>
    <nc r="D126" t="n">
      <f>D132+D133+D134</f>
    </nc>
  </rcc>
  <rcc rId="367" ua="false" sId="1">
    <oc r="D135" t="n">
      <f>D136+D137</f>
    </oc>
    <nc r="D135" t="n">
      <f>D136+D137</f>
    </nc>
  </rcc>
  <rcc rId="368" ua="false" sId="1">
    <oc r="D146" t="n">
      <f>D147</f>
    </oc>
    <nc r="D146" t="n">
      <f>D147</f>
    </nc>
  </rcc>
  <rcc rId="369" ua="false" sId="1">
    <oc r="D157" t="n">
      <f>D175+D188+D190</f>
    </oc>
    <nc r="D157" t="n">
      <f>D175+D188+D190</f>
    </nc>
  </rcc>
  <rcc rId="370" ua="false" sId="1">
    <oc r="D191" t="n">
      <f>D192+D220+D224+D231+D234+D247+D216+D237+D227+D239</f>
    </oc>
    <nc r="D191" t="n">
      <f>D192+D220+D224+D231+D234+D247+D216+D237+D227+D239</f>
    </nc>
  </rcc>
  <rcc rId="371" ua="false" sId="1">
    <oc r="D192" t="n">
      <f>D193+D194+D214+D215</f>
    </oc>
    <nc r="D192" t="n">
      <f>D193+D194+D214+D215</f>
    </nc>
  </rcc>
  <rcc rId="372" ua="false" sId="1">
    <oc r="D216" t="n">
      <f>D218+D217+D219</f>
    </oc>
    <nc r="D216" t="n">
      <f>D218+D217+D219</f>
    </nc>
  </rcc>
  <rcc rId="373" ua="false" sId="1">
    <oc r="D220" t="n">
      <f>D223</f>
    </oc>
    <nc r="D220" t="n">
      <f>D223</f>
    </nc>
  </rcc>
  <rcc rId="374" ua="false" sId="1">
    <oc r="D224" t="n">
      <f>D226+D225</f>
    </oc>
    <nc r="D224" t="n">
      <f>D226+D225</f>
    </nc>
  </rcc>
  <rcc rId="375" ua="false" sId="1">
    <oc r="D227" t="n">
      <f>D229</f>
    </oc>
    <nc r="D227" t="n">
      <f>D229</f>
    </nc>
  </rcc>
  <rcc rId="376" ua="false" sId="1">
    <oc r="D231" t="n">
      <f>D232+D233</f>
    </oc>
    <nc r="D231" t="n">
      <f>D232+D233</f>
    </nc>
  </rcc>
  <rcc rId="377" ua="false" sId="1">
    <oc r="D234" t="n">
      <f>D235+D236</f>
    </oc>
    <nc r="D234" t="n">
      <f>D235+D236</f>
    </nc>
  </rcc>
  <rcc rId="378" ua="false" sId="1">
    <oc r="D237" t="n">
      <f>D238</f>
    </oc>
    <nc r="D237" t="n">
      <f>D238</f>
    </nc>
  </rcc>
  <rcc rId="379" ua="false" sId="1">
    <oc r="D239" t="n">
      <f>D240</f>
    </oc>
    <nc r="D239" t="n">
      <f>D240</f>
    </nc>
  </rcc>
  <rcc rId="380" ua="false" sId="1">
    <oc r="D247" t="n">
      <f>D248+D249</f>
    </oc>
    <nc r="D247" t="n">
      <f>D248+D249</f>
    </nc>
  </rcc>
  <rcc rId="381" ua="false" sId="1">
    <oc r="D250" t="n">
      <f>D251+D255+D258</f>
    </oc>
    <nc r="D250" t="n">
      <f>D251+D255+D258</f>
    </nc>
  </rcc>
  <rcc rId="382" ua="false" sId="1">
    <oc r="D251" t="n">
      <f>D254</f>
    </oc>
    <nc r="D251" t="n">
      <f>D254</f>
    </nc>
  </rcc>
  <rcc rId="383" ua="false" sId="1">
    <oc r="D255" t="n">
      <f>D256+D257</f>
    </oc>
    <nc r="D255" t="n">
      <f>D256+D257</f>
    </nc>
  </rcc>
  <rcc rId="384" ua="false" sId="1">
    <oc r="D258" t="n">
      <f>D259+D260</f>
    </oc>
    <nc r="D258" t="n">
      <f>D259+D260</f>
    </nc>
  </rcc>
  <rcc rId="385" ua="false" sId="1">
    <oc r="D262" t="n">
      <f>D265+D267+D269+D271+D275+D277</f>
    </oc>
    <nc r="D262" t="n">
      <f>D265+D267+D269+D271+D275+D277</f>
    </nc>
  </rcc>
  <rcc rId="386" ua="false" sId="1">
    <oc r="D265" t="n">
      <f>D266</f>
    </oc>
    <nc r="D265" t="n">
      <f>D266</f>
    </nc>
  </rcc>
  <rcc rId="387" ua="false" sId="1">
    <oc r="D267" t="n">
      <f>D268</f>
    </oc>
    <nc r="D267" t="n">
      <f>D268</f>
    </nc>
  </rcc>
  <rcc rId="388" ua="false" sId="1">
    <oc r="D269" t="n">
      <f>D270</f>
    </oc>
    <nc r="D269" t="n">
      <f>D270</f>
    </nc>
  </rcc>
  <rcc rId="389" ua="false" sId="1">
    <oc r="D271" t="n">
      <f>D272</f>
    </oc>
    <nc r="D271" t="n">
      <f>D272</f>
    </nc>
  </rcc>
  <rcc rId="390" ua="false" sId="1">
    <oc r="D275" t="n">
      <f>D276</f>
    </oc>
    <nc r="D275" t="n">
      <f>D276</f>
    </nc>
  </rcc>
  <rcc rId="391" ua="false" sId="1">
    <oc r="D277" t="n">
      <f>D278</f>
    </oc>
    <nc r="D277" t="n">
      <f>D278</f>
    </nc>
  </rcc>
  <rcc rId="392" ua="false" sId="1">
    <oc r="D286" t="n">
      <f>D287</f>
    </oc>
    <nc r="D286" t="n">
      <f>D287</f>
    </nc>
  </rcc>
  <rcc rId="393" ua="false" sId="1">
    <oc r="D287" t="n">
      <f>D288</f>
    </oc>
    <nc r="D287" t="n">
      <f>D288</f>
    </nc>
  </rcc>
  <rcc rId="394" ua="false" sId="1">
    <oc r="D289" t="n">
      <f>D290</f>
    </oc>
    <nc r="D289" t="n">
      <f>D290</f>
    </nc>
  </rcc>
  <rcc rId="395" ua="false" sId="1">
    <oc r="D290" t="n">
      <f>D312+D317+D322</f>
    </oc>
    <nc r="D290" t="n">
      <f>D312+D317+D322</f>
    </nc>
  </rcc>
  <rcc rId="396" ua="false" sId="1">
    <oc r="D312" t="n">
      <f>D313+D314</f>
    </oc>
    <nc r="D312" t="n">
      <f>D313+D314</f>
    </nc>
  </rcc>
  <rcc rId="397" ua="false" sId="1">
    <oc r="D317" t="n">
      <f>D318+D319</f>
    </oc>
    <nc r="D317" t="n">
      <f>D318+D319</f>
    </nc>
  </rcc>
  <rcc rId="398" ua="false" sId="1">
    <oc r="D322" t="n">
      <f>D323+D324</f>
    </oc>
    <nc r="D322" t="n">
      <f>D323+D324</f>
    </nc>
  </rcc>
  <rcc rId="399" ua="false" sId="1">
    <oc r="D325" t="n">
      <f>D326+D358</f>
    </oc>
    <nc r="D325" t="n">
      <f>D326+D358</f>
    </nc>
  </rcc>
  <rcc rId="400" ua="false" sId="1">
    <oc r="D326" t="n">
      <f>D327+D337+D339+D355+D349+D351</f>
    </oc>
    <nc r="D326" t="n">
      <f>D327+D337+D339+D355+D349+D351</f>
    </nc>
  </rcc>
  <rcc rId="401" ua="false" sId="1">
    <oc r="D327" t="n">
      <f>D328+D329</f>
    </oc>
    <nc r="D327" t="n">
      <f>D328+D329</f>
    </nc>
  </rcc>
  <rcc rId="402" ua="false" sId="1">
    <oc r="D337" t="n">
      <f>D338</f>
    </oc>
    <nc r="D337" t="n">
      <f>D338</f>
    </nc>
  </rcc>
  <rcc rId="403" ua="false" sId="1">
    <oc r="D339" t="n">
      <f>D340+D341+D344</f>
    </oc>
    <nc r="D339" t="n">
      <f>D340+D341+D344</f>
    </nc>
  </rcc>
  <rcc rId="404" ua="false" sId="1">
    <oc r="D349" t="n">
      <f>D350</f>
    </oc>
    <nc r="D349" t="n">
      <f>D350</f>
    </nc>
  </rcc>
  <rcc rId="405" ua="false" sId="1">
    <oc r="D351" t="n">
      <f>D352</f>
    </oc>
    <nc r="D351" t="n">
      <f>D352</f>
    </nc>
  </rcc>
  <rcc rId="406" ua="false" sId="1">
    <oc r="D355" t="n">
      <f>D356+D357</f>
    </oc>
    <nc r="D355" t="n">
      <f>D356+D357</f>
    </nc>
  </rcc>
  <rcc rId="407" ua="false" sId="1">
    <oc r="D358" t="n">
      <f>D359</f>
    </oc>
    <nc r="D358" t="n">
      <f>D359</f>
    </nc>
  </rcc>
  <rcc rId="408" ua="false" sId="1">
    <oc r="D359" t="n">
      <f>D360+D362+D364</f>
    </oc>
    <nc r="D359" t="n">
      <f>D360+D362+D364</f>
    </nc>
  </rcc>
  <rcc rId="409" ua="false" sId="1">
    <oc r="D360" t="n">
      <f>D361</f>
    </oc>
    <nc r="D360" t="n">
      <f>D361</f>
    </nc>
  </rcc>
  <rcc rId="410" ua="false" sId="1">
    <oc r="D362" t="n">
      <f>D363</f>
    </oc>
    <nc r="D362" t="n">
      <f>D363</f>
    </nc>
  </rcc>
  <rcc rId="411" ua="false" sId="1">
    <oc r="D364" t="n">
      <f>D365</f>
    </oc>
    <nc r="D364" t="n">
      <f>D365</f>
    </nc>
  </rcc>
  <rcc rId="412" ua="false" sId="1">
    <oc r="D366" t="n">
      <f>D367+D425</f>
    </oc>
    <nc r="D366" t="n">
      <f>D367+D425</f>
    </nc>
  </rcc>
  <rcc rId="413" ua="false" sId="1">
    <oc r="D367" t="n">
      <f>D368+D382+D392+D405+D420</f>
    </oc>
    <nc r="D367" t="n">
      <f>D368+D382+D392+D405+D420</f>
    </nc>
  </rcc>
  <rcc rId="414" ua="false" sId="1">
    <oc r="D368" t="n">
      <f>D369+D376+D380</f>
    </oc>
    <nc r="D368" t="n">
      <f>D369+D376+D380</f>
    </nc>
  </rcc>
  <rcc rId="415" ua="false" sId="1">
    <oc r="D369" t="n">
      <f>D375</f>
    </oc>
    <nc r="D369" t="n">
      <f>D375</f>
    </nc>
  </rcc>
  <rcc rId="416" ua="false" sId="1">
    <oc r="D376" t="n">
      <f>D377</f>
    </oc>
    <nc r="D376" t="n">
      <f>D377</f>
    </nc>
  </rcc>
  <rcc rId="417" ua="false" sId="1">
    <oc r="D380" t="n">
      <f>D381</f>
    </oc>
    <nc r="D380" t="n">
      <f>D381</f>
    </nc>
  </rcc>
  <rcc rId="418" ua="false" sId="1">
    <oc r="D382" t="n">
      <f>D383+D389</f>
    </oc>
    <nc r="D382" t="n">
      <f>D383+D389</f>
    </nc>
  </rcc>
  <rcc rId="419" ua="false" sId="1">
    <oc r="D383" t="n">
      <f>D384+D385+D386+D387+D388</f>
    </oc>
    <nc r="D383" t="n">
      <f>D384+D385+D386+D387+D388</f>
    </nc>
  </rcc>
  <rcc rId="420" ua="false" sId="1">
    <oc r="D389" t="n">
      <f>D391</f>
    </oc>
    <nc r="D389" t="n">
      <f>D391</f>
    </nc>
  </rcc>
  <rcc rId="421" ua="false" sId="1">
    <oc r="D392" t="n">
      <f>D393+D397</f>
    </oc>
    <nc r="D392" t="n">
      <f>D393+D397</f>
    </nc>
  </rcc>
  <rcc rId="422" ua="false" sId="1">
    <oc r="D393" t="n">
      <f>D394+D395+D396</f>
    </oc>
    <nc r="D393" t="n">
      <f>D394+D395+D396</f>
    </nc>
  </rcc>
  <rcc rId="423" ua="false" sId="1">
    <oc r="D397" t="n">
      <f>D398</f>
    </oc>
    <nc r="D397" t="n">
      <f>D398</f>
    </nc>
  </rcc>
  <rcc rId="424" ua="false" sId="1">
    <oc r="D405" t="n">
      <f>D406+D408</f>
    </oc>
    <nc r="D405" t="n">
      <f>D406+D408</f>
    </nc>
  </rcc>
  <rcc rId="425" ua="false" sId="1">
    <oc r="D406" t="n">
      <f>D407</f>
    </oc>
    <nc r="D406" t="n">
      <f>D407</f>
    </nc>
  </rcc>
  <rcc rId="426" ua="false" sId="1">
    <oc r="D408" t="n">
      <f>D409</f>
    </oc>
    <nc r="D408" t="n">
      <f>D409</f>
    </nc>
  </rcc>
  <rcc rId="427" ua="false" sId="1">
    <oc r="D420" t="n">
      <f>D421</f>
    </oc>
    <nc r="D420" t="n">
      <f>D421</f>
    </nc>
  </rcc>
  <rcc rId="428" ua="false" sId="1">
    <oc r="D425" t="n">
      <f>D426</f>
    </oc>
    <nc r="D425" t="n">
      <f>D426</f>
    </nc>
  </rcc>
  <rcc rId="429" ua="false" sId="1">
    <oc r="D426" t="n">
      <f>D427+D431+D433</f>
    </oc>
    <nc r="D426" t="n">
      <f>D427+D431+D433</f>
    </nc>
  </rcc>
  <rcc rId="430" ua="false" sId="1">
    <oc r="D427" t="n">
      <f>D428+D429+D430</f>
    </oc>
    <nc r="D427" t="n">
      <f>D428+D429+D430</f>
    </nc>
  </rcc>
  <rcc rId="431" ua="false" sId="1">
    <oc r="D431" t="n">
      <f>D432</f>
    </oc>
    <nc r="D431" t="n">
      <f>D432</f>
    </nc>
  </rcc>
  <rcc rId="432" ua="false" sId="1">
    <oc r="D433" t="n">
      <f>D435+D434</f>
    </oc>
    <nc r="D433" t="n">
      <f>D435+D434</f>
    </nc>
  </rcc>
  <rcc rId="433" ua="false" sId="1">
    <oc r="D436" t="n">
      <f>D437+D442+D531+D541+D575</f>
    </oc>
    <nc r="D436" t="n">
      <f>D437+D442+D531+D541+D575</f>
    </nc>
  </rcc>
  <rcc rId="434" ua="false" sId="1">
    <oc r="D437" t="n">
      <f>D438</f>
    </oc>
    <nc r="D437" t="n">
      <f>D438</f>
    </nc>
  </rcc>
  <rcc rId="435" ua="false" sId="1">
    <oc r="D438" t="n">
      <f>D439</f>
    </oc>
    <nc r="D438" t="n">
      <f>D439</f>
    </nc>
  </rcc>
  <rcc rId="436" ua="false" sId="1">
    <oc r="D439" t="n">
      <f>D440+D441</f>
    </oc>
    <nc r="D439" t="n">
      <f>D440+D441</f>
    </nc>
  </rcc>
  <rcc rId="437" ua="false" sId="1">
    <oc r="D442" t="n">
      <f>D443+D448+D453+D516+D523+D528</f>
    </oc>
    <nc r="D442" t="n">
      <f>D443+D448+D453+D516+D523+D528</f>
    </nc>
  </rcc>
  <rcc rId="438" ua="false" sId="1">
    <oc r="D443" t="n">
      <f>D444</f>
    </oc>
    <nc r="D443" t="n">
      <f>D444</f>
    </nc>
  </rcc>
  <rcc rId="439" ua="false" sId="1">
    <oc r="D444" t="n">
      <f>D445</f>
    </oc>
    <nc r="D444" t="n">
      <f>D445</f>
    </nc>
  </rcc>
  <rcc rId="440" ua="false" sId="1">
    <oc r="D448" t="n">
      <f>D451</f>
    </oc>
    <nc r="D448" t="n">
      <f>D451</f>
    </nc>
  </rcc>
  <rcc rId="441" ua="false" sId="1">
    <oc r="D451" t="n">
      <f>D452</f>
    </oc>
    <nc r="D451" t="n">
      <f>D452</f>
    </nc>
  </rcc>
  <rcc rId="442" ua="false" sId="1">
    <oc r="D453" t="n">
      <f>D454</f>
    </oc>
    <nc r="D453" t="n">
      <f>D454</f>
    </nc>
  </rcc>
  <rcc rId="443" ua="false" sId="1">
    <oc r="D454" t="n">
      <f>D455</f>
    </oc>
    <nc r="D454" t="n">
      <f>D455</f>
    </nc>
  </rcc>
  <rcc rId="444" ua="false" sId="1">
    <oc r="D516" t="n">
      <f>D517+D519+D521</f>
    </oc>
    <nc r="D516" t="n">
      <f>D517+D519+D521</f>
    </nc>
  </rcc>
  <rcc rId="445" ua="false" sId="1">
    <oc r="D517" t="n">
      <f>D518</f>
    </oc>
    <nc r="D517" t="n">
      <f>D518</f>
    </nc>
  </rcc>
  <rcc rId="446" ua="false" sId="1">
    <oc r="D519" t="n">
      <f>D520</f>
    </oc>
    <nc r="D519" t="n">
      <f>D520</f>
    </nc>
  </rcc>
  <rcc rId="447" ua="false" sId="1">
    <oc r="D521" t="n">
      <f>D522</f>
    </oc>
    <nc r="D521" t="n">
      <f>D522</f>
    </nc>
  </rcc>
  <rcc rId="448" ua="false" sId="1">
    <oc r="D523" t="n">
      <f>D524+D526</f>
    </oc>
    <nc r="D523" t="n">
      <f>D524+D526</f>
    </nc>
  </rcc>
  <rcc rId="449" ua="false" sId="1">
    <oc r="D524" t="n">
      <f>D525</f>
    </oc>
    <nc r="D524" t="n">
      <f>D525</f>
    </nc>
  </rcc>
  <rcc rId="450" ua="false" sId="1">
    <oc r="D526" t="n">
      <f>D527</f>
    </oc>
    <nc r="D526" t="n">
      <f>D527</f>
    </nc>
  </rcc>
  <rcc rId="451" ua="false" sId="1">
    <oc r="D528" t="n">
      <f>D530</f>
    </oc>
    <nc r="D528" t="n">
      <f>D530</f>
    </nc>
  </rcc>
  <rcc rId="452" ua="false" sId="1">
    <oc r="D529" t="n">
      <f>D530</f>
    </oc>
    <nc r="D529" t="n">
      <f>D530</f>
    </nc>
  </rcc>
  <rcc rId="453" ua="false" sId="1">
    <oc r="D531" t="n">
      <f>D532+D535</f>
    </oc>
    <nc r="D531" t="n">
      <f>D532+D535</f>
    </nc>
  </rcc>
  <rcc rId="454" ua="false" sId="1">
    <oc r="D532" t="n">
      <f>D533</f>
    </oc>
    <nc r="D532" t="n">
      <f>D533</f>
    </nc>
  </rcc>
  <rcc rId="455" ua="false" sId="1">
    <oc r="D533" t="n">
      <f>D534</f>
    </oc>
    <nc r="D533" t="n">
      <f>D534</f>
    </nc>
  </rcc>
  <rcc rId="456" ua="false" sId="1">
    <oc r="D535" t="n">
      <f>D536</f>
    </oc>
    <nc r="D535" t="n">
      <f>D536</f>
    </nc>
  </rcc>
  <rcc rId="457" ua="false" sId="1">
    <oc r="D536" t="n">
      <f>D537+D538+D540+D539</f>
    </oc>
    <nc r="D536" t="n">
      <f>D537+D538+D540+D539</f>
    </nc>
  </rcc>
  <rcc rId="458" ua="false" sId="1">
    <oc r="D541" t="n">
      <f>D542+D555</f>
    </oc>
    <nc r="D541" t="n">
      <f>D542+D555</f>
    </nc>
  </rcc>
  <rcc rId="459" ua="false" sId="1">
    <oc r="D542" t="n">
      <f>D543+D547+D549+D551</f>
    </oc>
    <nc r="D542" t="n">
      <f>D543+D547+D549+D551</f>
    </nc>
  </rcc>
  <rcc rId="460" ua="false" sId="1">
    <oc r="D543" t="n">
      <f>D544+D545+D546</f>
    </oc>
    <nc r="D543" t="n">
      <f>D544+D545+D546</f>
    </nc>
  </rcc>
  <rcc rId="461" ua="false" sId="1">
    <oc r="D547" t="n">
      <f>D548</f>
    </oc>
    <nc r="D547" t="n">
      <f>D548</f>
    </nc>
  </rcc>
  <rcc rId="462" ua="false" sId="1">
    <oc r="D549" t="n">
      <f>D550</f>
    </oc>
    <nc r="D549" t="n">
      <f>D550</f>
    </nc>
  </rcc>
  <rcc rId="463" ua="false" sId="1">
    <oc r="D551" t="n">
      <f>D554+D552</f>
    </oc>
    <nc r="D551" t="n">
      <f>D554+D552</f>
    </nc>
  </rcc>
  <rcc rId="464" ua="false" sId="1">
    <oc r="D555" t="n">
      <f>D556</f>
    </oc>
    <nc r="D555" t="n">
      <f>D556</f>
    </nc>
  </rcc>
  <rcc rId="465" ua="false" sId="1">
    <oc r="D556" t="n">
      <f>D560</f>
    </oc>
    <nc r="D556" t="n">
      <f>D560</f>
    </nc>
  </rcc>
  <rcc rId="466" ua="false" sId="1">
    <oc r="D575" t="n">
      <f>D576</f>
    </oc>
    <nc r="D575" t="n">
      <f>D576</f>
    </nc>
  </rcc>
  <rcc rId="467" ua="false" sId="1">
    <oc r="D576" t="n">
      <f>D577</f>
    </oc>
    <nc r="D576" t="n">
      <f>D577</f>
    </nc>
  </rcc>
  <rcc rId="468" ua="false" sId="1">
    <oc r="D577" t="n">
      <f>D585</f>
    </oc>
    <nc r="D577" t="n">
      <f>D585</f>
    </nc>
  </rcc>
  <rcc rId="469" ua="false" sId="1">
    <oc r="D586" t="n">
      <f>D587+D593</f>
    </oc>
    <nc r="D586" t="n">
      <f>D587+D593</f>
    </nc>
  </rcc>
  <rcc rId="470" ua="false" sId="1">
    <oc r="D587" t="n">
      <f>D588</f>
    </oc>
    <nc r="D587" t="n">
      <f>D588</f>
    </nc>
  </rcc>
  <rcc rId="471" ua="false" sId="1">
    <oc r="D588" t="n">
      <f>D589</f>
    </oc>
    <nc r="D588" t="n">
      <f>D589</f>
    </nc>
  </rcc>
  <rcc rId="472" ua="false" sId="1">
    <oc r="D589" t="n">
      <f>D590+D591+D592</f>
    </oc>
    <nc r="D589" t="n">
      <f>D590+D591+D592</f>
    </nc>
  </rcc>
  <rcc rId="473" ua="false" sId="1">
    <oc r="D593" t="n">
      <f>D594</f>
    </oc>
    <nc r="D593" t="n">
      <f>D594</f>
    </nc>
  </rcc>
  <rcc rId="474" ua="false" sId="1">
    <oc r="D594" t="n">
      <f>D595+D599+D602+D604</f>
    </oc>
    <nc r="D594" t="n">
      <f>D595+D599+D602+D604</f>
    </nc>
  </rcc>
  <rcc rId="475" ua="false" sId="1">
    <oc r="D595" t="n">
      <f>D596+D597+D598</f>
    </oc>
    <nc r="D595" t="n">
      <f>D596+D597+D598</f>
    </nc>
  </rcc>
  <rcc rId="476" ua="false" sId="1">
    <oc r="D599" t="n">
      <f>D600</f>
    </oc>
    <nc r="D599" t="n">
      <f>D600</f>
    </nc>
  </rcc>
  <rcc rId="477" ua="false" sId="1">
    <oc r="D602" t="n">
      <f>D603</f>
    </oc>
    <nc r="D602" t="n">
      <f>D603</f>
    </nc>
  </rcc>
  <rcc rId="478" ua="false" sId="1">
    <oc r="D604" t="n">
      <f>D605</f>
    </oc>
    <nc r="D604" t="n">
      <f>D605</f>
    </nc>
  </rcc>
  <rcc rId="479" ua="false" sId="1">
    <oc r="D609" t="n">
      <f>D610+D662</f>
    </oc>
    <nc r="D609" t="n">
      <f>D610+D662</f>
    </nc>
  </rcc>
  <rcc rId="480" ua="false" sId="1">
    <oc r="D610" t="n">
      <f>D611</f>
    </oc>
    <nc r="D610" t="n">
      <f>D611</f>
    </nc>
  </rcc>
  <rcc rId="481" ua="false" sId="1">
    <oc r="D611" t="n">
      <f>D612+D614+D616+D646+D660+D652</f>
    </oc>
    <nc r="D611" t="n">
      <f>D612+D614+D616+D646+D660+D652</f>
    </nc>
  </rcc>
  <rcc rId="482" ua="false" sId="1">
    <oc r="D612" t="n">
      <f>D613</f>
    </oc>
    <nc r="D612" t="n">
      <f>D613</f>
    </nc>
  </rcc>
  <rcc rId="483" ua="false" sId="1">
    <oc r="D614" t="n">
      <f>D615</f>
    </oc>
    <nc r="D614" t="n">
      <f>D615</f>
    </nc>
  </rcc>
  <rcc rId="484" ua="false" sId="1">
    <oc r="D616" t="n">
      <f>D617</f>
    </oc>
    <nc r="D616" t="n">
      <f>D617</f>
    </nc>
  </rcc>
  <rcc rId="485" ua="false" sId="1">
    <oc r="D646" t="n">
      <f>D647</f>
    </oc>
    <nc r="D646" t="n">
      <f>D647</f>
    </nc>
  </rcc>
  <rcc rId="486" ua="false" sId="1">
    <oc r="D652" t="n">
      <f>D659+D653</f>
    </oc>
    <nc r="D652" t="n">
      <f>D659+D653</f>
    </nc>
  </rcc>
  <rcc rId="487" ua="false" sId="1">
    <oc r="D660" t="n">
      <f>D661</f>
    </oc>
    <nc r="D660" t="n">
      <f>D661</f>
    </nc>
  </rcc>
  <rcc rId="488" ua="false" sId="1">
    <oc r="D662" t="n">
      <f>D663</f>
    </oc>
    <nc r="D662" t="n">
      <f>D663</f>
    </nc>
  </rcc>
  <rcc rId="489" ua="false" sId="1">
    <oc r="D663" t="n">
      <f>D664+D673</f>
    </oc>
    <nc r="D663" t="n">
      <f>D664+D673</f>
    </nc>
  </rcc>
  <rcc rId="490" ua="false" sId="1">
    <oc r="D664" t="n">
      <f>D667+D668</f>
    </oc>
    <nc r="D664" t="n">
      <f>D667+D668</f>
    </nc>
  </rcc>
  <rcc rId="491" ua="false" sId="1">
    <oc r="D673" t="n">
      <f>D674</f>
    </oc>
    <nc r="D673" t="n">
      <f>D674</f>
    </nc>
  </rcc>
  <rcc rId="492" ua="false" sId="1">
    <oc r="D675" t="n">
      <f>D676+D691+D695+D725+D743</f>
    </oc>
    <nc r="D675" t="n">
      <f>D676+D691+D695+D725+D743</f>
    </nc>
  </rcc>
  <rcc rId="493" ua="false" sId="1">
    <oc r="D676" t="n">
      <f>D682+D685+D688</f>
    </oc>
    <nc r="D676" t="n">
      <f>D682+D685+D688</f>
    </nc>
  </rcc>
  <rcc rId="494" ua="false" sId="1">
    <oc r="D682" t="n">
      <f>D683</f>
    </oc>
    <nc r="D682" t="n">
      <f>D683</f>
    </nc>
  </rcc>
  <rcc rId="495" ua="false" sId="1">
    <oc r="D683" t="n">
      <f>D684</f>
    </oc>
    <nc r="D683" t="n">
      <f>D684</f>
    </nc>
  </rcc>
  <rcc rId="496" ua="false" sId="1">
    <oc r="D685" t="n">
      <f>D686</f>
    </oc>
    <nc r="D685" t="n">
      <f>D686</f>
    </nc>
  </rcc>
  <rcc rId="497" ua="false" sId="1">
    <oc r="D686" t="n">
      <f>D687</f>
    </oc>
    <nc r="D686" t="n">
      <f>D687</f>
    </nc>
  </rcc>
  <rcc rId="498" ua="false" sId="1">
    <oc r="D688" t="n">
      <f>D689</f>
    </oc>
    <nc r="D688" t="n">
      <f>D689</f>
    </nc>
  </rcc>
  <rcc rId="499" ua="false" sId="1">
    <oc r="D689" t="n">
      <f>D690</f>
    </oc>
    <nc r="D689" t="n">
      <f>D690</f>
    </nc>
  </rcc>
  <rcc rId="500" ua="false" sId="1">
    <oc r="D691" t="n">
      <f>D692</f>
    </oc>
    <nc r="D691" t="n">
      <f>D692</f>
    </nc>
  </rcc>
  <rcc rId="501" ua="false" sId="1">
    <oc r="D692" t="n">
      <f>D693</f>
    </oc>
    <nc r="D692" t="n">
      <f>D693</f>
    </nc>
  </rcc>
  <rcc rId="502" ua="false" sId="1">
    <oc r="D695" t="n">
      <f>D696</f>
    </oc>
    <nc r="D695" t="n">
      <f>D696</f>
    </nc>
  </rcc>
  <rcc rId="503" ua="false" sId="1">
    <oc r="D696" t="n">
      <f>D702+D723</f>
    </oc>
    <nc r="D696" t="n">
      <f>D702+D723</f>
    </nc>
  </rcc>
  <rcc rId="504" ua="false" sId="1">
    <oc r="D702" t="n">
      <f>D722</f>
    </oc>
    <nc r="D702" t="n">
      <f>D722</f>
    </nc>
  </rcc>
  <rcc rId="505" ua="false" sId="1">
    <oc r="D723" t="n">
      <f>D724</f>
    </oc>
    <nc r="D723" t="n">
      <f>D724</f>
    </nc>
  </rcc>
  <rcc rId="506" ua="false" sId="1">
    <oc r="D725" t="n">
      <f>D729+D736</f>
    </oc>
    <nc r="D725" t="n">
      <f>D729+D736</f>
    </nc>
  </rcc>
  <rcc rId="507" ua="false" sId="1">
    <oc r="D729" t="n">
      <f>D731</f>
    </oc>
    <nc r="D729" t="n">
      <f>D731</f>
    </nc>
  </rcc>
  <rcc rId="508" ua="false" sId="1">
    <oc r="D731" t="n">
      <f>D732+D734+D735</f>
    </oc>
    <nc r="D731" t="n">
      <f>D732+D734+D735</f>
    </nc>
  </rcc>
  <rcc rId="509" ua="false" sId="1">
    <oc r="D736" t="n">
      <f>D741</f>
    </oc>
    <nc r="D736" t="n">
      <f>D741</f>
    </nc>
  </rcc>
  <rcc rId="510" ua="false" sId="1">
    <oc r="D741" t="n">
      <f>D742</f>
    </oc>
    <nc r="D741" t="n">
      <f>D742</f>
    </nc>
  </rcc>
  <rcc rId="511" ua="false" sId="1">
    <oc r="D743" t="n">
      <f>D744+D751+D770+D789+D830</f>
    </oc>
    <nc r="D743" t="n">
      <f>D744+D751+D770+D789+D830</f>
    </nc>
  </rcc>
  <rcc rId="512" ua="false" sId="1">
    <oc r="D744" t="n">
      <f>D745+D747</f>
    </oc>
    <nc r="D744" t="n">
      <f>D745+D747</f>
    </nc>
  </rcc>
  <rcc rId="513" ua="false" sId="1">
    <oc r="D745" t="n">
      <f>D746</f>
    </oc>
    <nc r="D745" t="n">
      <f>D746</f>
    </nc>
  </rcc>
  <rcc rId="514" ua="false" sId="1">
    <oc r="D747" t="n">
      <f>D748</f>
    </oc>
    <nc r="D747" t="n">
      <f>D748</f>
    </nc>
  </rcc>
  <rcc rId="515" ua="false" sId="1">
    <oc r="D751" t="n">
      <f>D752+D768</f>
    </oc>
    <nc r="D751" t="n">
      <f>D752+D768</f>
    </nc>
  </rcc>
  <rcc rId="516" ua="false" sId="1">
    <oc r="D752" t="n">
      <f>D753+D754+D755</f>
    </oc>
    <nc r="D752" t="n">
      <f>D753+D754+D755</f>
    </nc>
  </rcc>
  <rcc rId="517" ua="false" sId="1">
    <oc r="D768" t="n">
      <f>D769</f>
    </oc>
    <nc r="D768" t="n">
      <f>D769</f>
    </nc>
  </rcc>
  <rcc rId="518" ua="false" sId="1">
    <oc r="D770" t="n">
      <f>D771</f>
    </oc>
    <nc r="D770" t="n">
      <f>D771</f>
    </nc>
  </rcc>
  <rcc rId="519" ua="false" sId="1">
    <oc r="D771" t="n">
      <f>D772+D778+D786+D780+D781</f>
    </oc>
    <nc r="D771" t="n">
      <f>D772+D778+D786+D780+D781</f>
    </nc>
  </rcc>
  <rcc rId="520" ua="false" sId="1">
    <oc r="D789" t="n">
      <f>D790+D804+D798</f>
    </oc>
    <nc r="D789" t="n">
      <f>D790+D804+D798</f>
    </nc>
  </rcc>
  <rcc rId="521" ua="false" sId="1">
    <oc r="D790" t="n">
      <f>D794</f>
    </oc>
    <nc r="D790" t="n">
      <f>D794</f>
    </nc>
  </rcc>
  <rcc rId="522" ua="false" sId="1">
    <oc r="D798" t="n">
      <f>D799+D803</f>
    </oc>
    <nc r="D798" t="n">
      <f>D799+D803</f>
    </nc>
  </rcc>
  <rcc rId="523" ua="false" sId="1">
    <oc r="D804" t="n">
      <f>D826+D829+D828+D805</f>
    </oc>
    <nc r="D804" t="n">
      <f>D826+D829+D828+D805</f>
    </nc>
  </rcc>
  <rcc rId="524" ua="false" sId="1">
    <oc r="D830" t="n">
      <f>D831+D833+D836+D838+D841+D844</f>
    </oc>
    <nc r="D830" t="n">
      <f>D831+D833+D836+D838+D841+D844</f>
    </nc>
  </rcc>
  <rcc rId="525" ua="false" sId="1">
    <oc r="D831" t="n">
      <f>D832</f>
    </oc>
    <nc r="D831" t="n">
      <f>D832</f>
    </nc>
  </rcc>
  <rcc rId="526" ua="false" sId="1">
    <oc r="D833" t="n">
      <f>D834+D835</f>
    </oc>
    <nc r="D833" t="n">
      <f>D834+D835</f>
    </nc>
  </rcc>
  <rcc rId="527" ua="false" sId="1">
    <oc r="D836" t="n">
      <f>D837</f>
    </oc>
    <nc r="D836" t="n">
      <f>D837</f>
    </nc>
  </rcc>
  <rcc rId="528" ua="false" sId="1">
    <oc r="D838" t="n">
      <f>D839+D840</f>
    </oc>
    <nc r="D838" t="n">
      <f>D839+D840</f>
    </nc>
  </rcc>
  <rcc rId="529" ua="false" sId="1">
    <oc r="D841" t="n">
      <f>D842+D843</f>
    </oc>
    <nc r="D841" t="n">
      <f>D842+D843</f>
    </nc>
  </rcc>
  <rcc rId="530" ua="false" sId="1">
    <oc r="D844" t="n">
      <f>D845</f>
    </oc>
    <nc r="D844" t="n">
      <f>D845</f>
    </nc>
  </rcc>
  <rcc rId="531" ua="false" sId="1">
    <oc r="D846" t="n">
      <f>D847+D979</f>
    </oc>
    <nc r="D846" t="n">
      <f>D847+D979</f>
    </nc>
  </rcc>
  <rcc rId="532" ua="false" sId="1">
    <oc r="D847" t="n">
      <f>D848+D962</f>
    </oc>
    <nc r="D847" t="n">
      <f>D848+D962</f>
    </nc>
  </rcc>
  <rcc rId="533" ua="false" sId="1">
    <oc r="D848" t="n">
      <f>D849+D851+D854+D868+D873+D880+D885+D894+D899+D902+D917+D891+D912+D960+D877+D958</f>
    </oc>
    <nc r="D848" t="n">
      <f>D849+D851+D854+D868+D873+D880+D885+D894+D899+D902+D917+D891+D912+D960+D877+D958</f>
    </nc>
  </rcc>
  <rcc rId="534" ua="false" sId="1">
    <oc r="D849" t="n">
      <f>D850</f>
    </oc>
    <nc r="D849" t="n">
      <f>D850</f>
    </nc>
  </rcc>
  <rcc rId="535" ua="false" sId="1">
    <oc r="D851" t="n">
      <f>D852+D853</f>
    </oc>
    <nc r="D851" t="n">
      <f>D852+D853</f>
    </nc>
  </rcc>
  <rcc rId="536" ua="false" sId="1">
    <oc r="D854" t="n">
      <f>D866+D867+D865</f>
    </oc>
    <nc r="D854" t="n">
      <f>D866+D867+D865</f>
    </nc>
  </rcc>
  <rcc rId="537" ua="false" sId="1">
    <oc r="D868" t="n">
      <f>D870+D869</f>
    </oc>
    <nc r="D868" t="n">
      <f>D870+D869</f>
    </nc>
  </rcc>
  <rcc rId="538" ua="false" sId="1">
    <oc r="D873" t="n">
      <f>D876+D874+D875</f>
    </oc>
    <nc r="D873" t="n">
      <f>D876+D874+D875</f>
    </nc>
  </rcc>
  <rcc rId="539" ua="false" sId="1">
    <oc r="D877" t="n">
      <f>D878</f>
    </oc>
    <nc r="D877" t="n">
      <f>D878</f>
    </nc>
  </rcc>
  <rcc rId="540" ua="false" sId="1">
    <oc r="D880" t="n">
      <f>D883+D884</f>
    </oc>
    <nc r="D880" t="n">
      <f>D883+D884</f>
    </nc>
  </rcc>
  <rcc rId="541" ua="false" sId="1">
    <oc r="D885" t="n">
      <f>D886</f>
    </oc>
    <nc r="D885" t="n">
      <f>D886</f>
    </nc>
  </rcc>
  <rcc rId="542" ua="false" sId="1">
    <oc r="D891" t="n">
      <f>D892+D893</f>
    </oc>
    <nc r="D891" t="n">
      <f>D892+D893</f>
    </nc>
  </rcc>
  <rcc rId="543" ua="false" sId="1">
    <oc r="D894" t="n">
      <f>D895+D898</f>
    </oc>
    <nc r="D894" t="n">
      <f>D895+D898</f>
    </nc>
  </rcc>
  <rcc rId="544" ua="false" sId="1">
    <oc r="D899" t="n">
      <f>D900+D901</f>
    </oc>
    <nc r="D899" t="n">
      <f>D900+D901</f>
    </nc>
  </rcc>
  <rcc rId="545" ua="false" sId="1">
    <oc r="D902" t="n">
      <f>D906+D905</f>
    </oc>
    <nc r="D902" t="n">
      <f>D906+D905</f>
    </nc>
  </rcc>
  <rcc rId="546" ua="false" sId="1">
    <oc r="D912" t="n">
      <f>D913+D914</f>
    </oc>
    <nc r="D912" t="n">
      <f>D913+D914</f>
    </nc>
  </rcc>
  <rcc rId="547" ua="false" sId="1">
    <oc r="D917" t="n">
      <f>D918+D921+D928+D934+D952+D955</f>
    </oc>
    <nc r="D917" t="n">
      <f>D918+D921+D928+D934+D952+D955</f>
    </nc>
  </rcc>
  <rcc rId="548" ua="false" sId="1">
    <oc r="D918" t="n">
      <f>D919+D920</f>
    </oc>
    <nc r="D918" t="n">
      <f>D919+D920</f>
    </nc>
  </rcc>
  <rcc rId="549" ua="false" sId="1">
    <oc r="D921" t="n">
      <f>D922+D927</f>
    </oc>
    <nc r="D921" t="n">
      <f>D922+D927</f>
    </nc>
  </rcc>
  <rcc rId="550" ua="false" sId="1">
    <oc r="D928" t="n">
      <f>D932+D933</f>
    </oc>
    <nc r="D928" t="n">
      <f>D932+D933</f>
    </nc>
  </rcc>
  <rcc rId="551" ua="false" sId="1">
    <oc r="D934" t="n">
      <f>D935+D936</f>
    </oc>
    <nc r="D934" t="n">
      <f>D935+D936</f>
    </nc>
  </rcc>
  <rcc rId="552" ua="false" sId="1">
    <oc r="D952" t="n">
      <f>D953+D954</f>
    </oc>
    <nc r="D952" t="n">
      <f>D953+D954</f>
    </nc>
  </rcc>
  <rcc rId="553" ua="false" sId="1">
    <oc r="D955" t="n">
      <f>D956+D957</f>
    </oc>
    <nc r="D955" t="n">
      <f>D956+D957</f>
    </nc>
  </rcc>
  <rcc rId="554" ua="false" sId="1">
    <oc r="D958" t="n">
      <f>D959</f>
    </oc>
    <nc r="D958" t="n">
      <f>D959</f>
    </nc>
  </rcc>
  <rcc rId="555" ua="false" sId="1">
    <oc r="D960" t="n">
      <f>D961</f>
    </oc>
    <nc r="D960" t="n">
      <f>D961</f>
    </nc>
  </rcc>
  <rcc rId="556" ua="false" sId="1">
    <oc r="D962" t="n">
      <f>D964+D977+D967</f>
    </oc>
    <nc r="D962" t="n">
      <f>D964+D977+D967</f>
    </nc>
  </rcc>
  <rcc rId="557" ua="false" sId="1">
    <oc r="D964" t="n">
      <f>D965</f>
    </oc>
    <nc r="D964" t="n">
      <f>D965</f>
    </nc>
  </rcc>
  <rcc rId="558" ua="false" sId="1">
    <oc r="D967" t="n">
      <f>D970+D968+D969</f>
    </oc>
    <nc r="D967" t="n">
      <f>D970+D968+D969</f>
    </nc>
  </rcc>
  <rcc rId="559" ua="false" sId="1">
    <oc r="D977" t="n">
      <f>D978</f>
    </oc>
    <nc r="D977" t="n">
      <f>D978</f>
    </nc>
  </rcc>
  <rcc rId="560" ua="false" sId="1">
    <oc r="D979" t="n">
      <f>D980</f>
    </oc>
    <nc r="D979" t="n">
      <f>D980</f>
    </nc>
  </rcc>
  <rcc rId="561" ua="false" sId="1">
    <oc r="D980" t="n">
      <f>D991+D981+D988</f>
    </oc>
    <nc r="D980" t="n">
      <f>D991+D981+D988</f>
    </nc>
  </rcc>
  <rcc rId="562" ua="false" sId="1">
    <oc r="D981" t="n">
      <f>D984</f>
    </oc>
    <nc r="D981" t="n">
      <f>D984</f>
    </nc>
  </rcc>
  <rcc rId="563" ua="false" sId="1">
    <oc r="D988" t="n">
      <f>D989+D990</f>
    </oc>
    <nc r="D988" t="n">
      <f>D989+D990</f>
    </nc>
  </rcc>
  <rcc rId="564" ua="false" sId="1">
    <oc r="D991" t="n">
      <f>D992+D993+D994</f>
    </oc>
    <nc r="D991" t="n">
      <f>D992+D993+D994</f>
    </nc>
  </rcc>
  <rcc rId="565" ua="false" sId="1">
    <oc r="D995" t="n">
      <f>D996+D1006</f>
    </oc>
    <nc r="D995" t="n">
      <f>D996+D1006</f>
    </nc>
  </rcc>
  <rcc rId="566" ua="false" sId="1">
    <oc r="D996" t="n">
      <f>D997+D1001</f>
    </oc>
    <nc r="D996" t="n">
      <f>D997+D1001</f>
    </nc>
  </rcc>
  <rcc rId="567" ua="false" sId="1">
    <oc r="D997" t="n">
      <f>D998</f>
    </oc>
    <nc r="D997" t="n">
      <f>D998</f>
    </nc>
  </rcc>
  <rcc rId="568" ua="false" sId="1">
    <oc r="D998" t="n">
      <f>D999+D1000</f>
    </oc>
    <nc r="D998" t="n">
      <f>D999+D1000</f>
    </nc>
  </rcc>
  <rcc rId="569" ua="false" sId="1">
    <oc r="D1001" t="n">
      <f>D1002</f>
    </oc>
    <nc r="D1001" t="n">
      <f>D1002</f>
    </nc>
  </rcc>
  <rcc rId="570" ua="false" sId="1">
    <oc r="D1002" t="n">
      <f>D1003+D1004+D1005</f>
    </oc>
    <nc r="D1002" t="n">
      <f>D1003+D1004+D1005</f>
    </nc>
  </rcc>
  <rcc rId="571" ua="false" sId="1">
    <oc r="D1006" t="n">
      <f>D1007</f>
    </oc>
    <nc r="D1006" t="n">
      <f>D1007</f>
    </nc>
  </rcc>
  <rcc rId="572" ua="false" sId="1">
    <oc r="D1007" t="n">
      <f>D1012+D1008</f>
    </oc>
    <nc r="D1007" t="n">
      <f>D1012+D1008</f>
    </nc>
  </rcc>
  <rcc rId="573" ua="false" sId="1">
    <oc r="D1008" t="n">
      <f>D1009</f>
    </oc>
    <nc r="D1008" t="n">
      <f>D1009</f>
    </nc>
  </rcc>
  <rcc rId="574" ua="false" sId="1">
    <oc r="D1012" t="n">
      <f>D1013</f>
    </oc>
    <nc r="D1012" t="n">
      <f>D1013</f>
    </nc>
  </rcc>
  <rcc rId="575" ua="false" sId="1">
    <oc r="D1014" t="n">
      <f>D1018+D1057</f>
    </oc>
    <nc r="D1014" t="n">
      <f>D1018+D1057</f>
    </nc>
  </rcc>
  <rcc rId="576" ua="false" sId="1">
    <oc r="D1018" t="n">
      <f>D1020+D1022+D1025+D1028</f>
    </oc>
    <nc r="D1018" t="n">
      <f>D1020+D1022+D1025+D1028</f>
    </nc>
  </rcc>
  <rcc rId="577" ua="false" sId="1">
    <oc r="D1019" t="n">
      <f>D1020</f>
    </oc>
    <nc r="D1019" t="n">
      <f>D1020</f>
    </nc>
  </rcc>
  <rcc rId="578" ua="false" sId="1">
    <oc r="D1020" t="n">
      <f>D1021</f>
    </oc>
    <nc r="D1020" t="n">
      <f>D1021</f>
    </nc>
  </rcc>
  <rcc rId="579" ua="false" sId="1">
    <oc r="D1022" t="n">
      <f>D1023</f>
    </oc>
    <nc r="D1022" t="n">
      <f>D1023</f>
    </nc>
  </rcc>
  <rcc rId="580" ua="false" sId="1">
    <oc r="D1023" t="n">
      <f>D1024</f>
    </oc>
    <nc r="D1023" t="n">
      <f>D1024</f>
    </nc>
  </rcc>
  <rcc rId="581" ua="false" sId="1">
    <oc r="D1025" t="n">
      <f>D1026</f>
    </oc>
    <nc r="D1025" t="n">
      <f>D1026</f>
    </nc>
  </rcc>
  <rcc rId="582" ua="false" sId="1">
    <oc r="D1026" t="n">
      <f>D1027</f>
    </oc>
    <nc r="D1026" t="n">
      <f>D1027</f>
    </nc>
  </rcc>
  <rcc rId="583" ua="false" sId="1">
    <oc r="D1028" t="n">
      <f>D1029+D1031+D1053+D1055</f>
    </oc>
    <nc r="D1028" t="n">
      <f>D1029+D1031+D1053+D1055</f>
    </nc>
  </rcc>
  <rcc rId="584" ua="false" sId="1">
    <oc r="D1029" t="n">
      <f>D1030</f>
    </oc>
    <nc r="D1029" t="n">
      <f>D1030</f>
    </nc>
  </rcc>
  <rcc rId="585" ua="false" sId="1">
    <oc r="D1031" t="n">
      <f>D1052</f>
    </oc>
    <nc r="D1031" t="n">
      <f>D1052</f>
    </nc>
  </rcc>
  <rcc rId="586" ua="false" sId="1">
    <oc r="D1053" t="n">
      <f>D1054</f>
    </oc>
    <nc r="D1053" t="n">
      <f>D1054</f>
    </nc>
  </rcc>
  <rcc rId="587" ua="false" sId="1">
    <oc r="D1055" t="n">
      <f>D1056</f>
    </oc>
    <nc r="D1055" t="n">
      <f>D1056</f>
    </nc>
  </rcc>
  <rcc rId="588" ua="false" sId="1">
    <oc r="D1057" t="n">
      <f>D1058</f>
    </oc>
    <nc r="D1057" t="n">
      <f>D1058</f>
    </nc>
  </rcc>
  <rcc rId="589" ua="false" sId="1">
    <oc r="D1058" t="n">
      <f>D1059+D1062+D1066+D1064</f>
    </oc>
    <nc r="D1058" t="n">
      <f>D1059+D1062+D1066+D1064</f>
    </nc>
  </rcc>
  <rcc rId="590" ua="false" sId="1">
    <oc r="D1059" t="n">
      <f>D1060+D1061</f>
    </oc>
    <nc r="D1059" t="n">
      <f>D1060+D1061</f>
    </nc>
  </rcc>
  <rcc rId="591" ua="false" sId="1">
    <oc r="D1062" t="n">
      <f>D1063</f>
    </oc>
    <nc r="D1062" t="n">
      <f>D1063</f>
    </nc>
  </rcc>
  <rcc rId="592" ua="false" sId="1">
    <oc r="D1064" t="n">
      <f>D1065</f>
    </oc>
    <nc r="D1064" t="n">
      <f>D1065</f>
    </nc>
  </rcc>
  <rcc rId="593" ua="false" sId="1">
    <oc r="D1066" t="n">
      <f>D1067</f>
    </oc>
    <nc r="D1066" t="n">
      <f>D1067</f>
    </nc>
  </rcc>
  <rcc rId="594" ua="false" sId="1">
    <oc r="D1068" t="n">
      <f>D1069+D1084</f>
    </oc>
    <nc r="D1068" t="n">
      <f>D1069+D1084</f>
    </nc>
  </rcc>
  <rcc rId="595" ua="false" sId="1">
    <oc r="D1069" t="n">
      <f>D1073+D1070</f>
    </oc>
    <nc r="D1069" t="n">
      <f>D1073+D1070</f>
    </nc>
  </rcc>
  <rcc rId="596" ua="false" sId="1">
    <oc r="D1070" t="n">
      <f>D1071</f>
    </oc>
    <nc r="D1070" t="n">
      <f>D1071</f>
    </nc>
  </rcc>
  <rcc rId="597" ua="false" sId="1">
    <oc r="D1071" t="n">
      <f>D1072</f>
    </oc>
    <nc r="D1071" t="n">
      <f>D1072</f>
    </nc>
  </rcc>
  <rcc rId="598" ua="false" sId="1">
    <oc r="D1073" t="n">
      <f>D1074+D1076+D1078+D1080+D1082</f>
    </oc>
    <nc r="D1073" t="n">
      <f>D1074+D1076+D1078+D1080+D1082</f>
    </nc>
  </rcc>
  <rcc rId="599" ua="false" sId="1">
    <oc r="D1074" t="n">
      <f>D1075</f>
    </oc>
    <nc r="D1074" t="n">
      <f>D1075</f>
    </nc>
  </rcc>
  <rcc rId="600" ua="false" sId="1">
    <oc r="D1076" t="n">
      <f>D1077</f>
    </oc>
    <nc r="D1076" t="n">
      <f>D1077</f>
    </nc>
  </rcc>
  <rcc rId="601" ua="false" sId="1">
    <oc r="D1078" t="n">
      <f>D1079</f>
    </oc>
    <nc r="D1078" t="n">
      <f>D1079</f>
    </nc>
  </rcc>
  <rcc rId="602" ua="false" sId="1">
    <oc r="D1080" t="n">
      <f>D1081</f>
    </oc>
    <nc r="D1080" t="n">
      <f>D1081</f>
    </nc>
  </rcc>
  <rcc rId="603" ua="false" sId="1">
    <oc r="D1082" t="n">
      <f>D1083</f>
    </oc>
    <nc r="D1082" t="n">
      <f>D1083</f>
    </nc>
  </rcc>
  <rcc rId="604" ua="false" sId="1">
    <oc r="D1084" t="n">
      <f>D1085</f>
    </oc>
    <nc r="D1084" t="n">
      <f>D1085</f>
    </nc>
  </rcc>
  <rcc rId="605" ua="false" sId="1">
    <oc r="D1085" t="n">
      <f>D1086+D1088+D1090+D1092+D1094+D1096</f>
    </oc>
    <nc r="D1085" t="n">
      <f>D1086+D1088+D1090+D1092+D1094+D1096</f>
    </nc>
  </rcc>
  <rcc rId="606" ua="false" sId="1">
    <oc r="D1086" t="n">
      <f>D1087</f>
    </oc>
    <nc r="D1086" t="n">
      <f>D1087</f>
    </nc>
  </rcc>
  <rcc rId="607" ua="false" sId="1">
    <oc r="D1088" t="n">
      <f>D1089</f>
    </oc>
    <nc r="D1088" t="n">
      <f>D1089</f>
    </nc>
  </rcc>
  <rcc rId="608" ua="false" sId="1">
    <oc r="D1090" t="n">
      <f>D1091</f>
    </oc>
    <nc r="D1090" t="n">
      <f>D1091</f>
    </nc>
  </rcc>
  <rcc rId="609" ua="false" sId="1">
    <oc r="D1092" t="n">
      <f>D1093</f>
    </oc>
    <nc r="D1092" t="n">
      <f>D1093</f>
    </nc>
  </rcc>
  <rcc rId="610" ua="false" sId="1">
    <oc r="D1094" t="n">
      <f>D1095</f>
    </oc>
    <nc r="D1094" t="n">
      <f>D1095</f>
    </nc>
  </rcc>
  <rcc rId="611" ua="false" sId="1">
    <oc r="D1096" t="n">
      <f>D1103</f>
    </oc>
    <nc r="D1096" t="n">
      <f>D1103</f>
    </nc>
  </rcc>
  <rcc rId="612" ua="false" sId="1">
    <oc r="D1104" t="n">
      <f>D1105+D1123</f>
    </oc>
    <nc r="D1104" t="n">
      <f>D1105+D1123</f>
    </nc>
  </rcc>
  <rcc rId="613" ua="false" sId="1">
    <oc r="D1105" t="n">
      <f>D1106+D1117+D1120</f>
    </oc>
    <nc r="D1105" t="n">
      <f>D1106+D1117+D1120</f>
    </nc>
  </rcc>
  <rcc rId="614" ua="false" sId="1">
    <oc r="D1106" t="n">
      <f>D1107</f>
    </oc>
    <nc r="D1106" t="n">
      <f>D1107</f>
    </nc>
  </rcc>
  <rcc rId="615" ua="false" sId="1">
    <oc r="D1107" t="n">
      <f>D1112+D1116</f>
    </oc>
    <nc r="D1107" t="n">
      <f>D1112+D1116</f>
    </nc>
  </rcc>
  <rcc rId="616" ua="false" sId="1">
    <oc r="D1117" t="n">
      <f>D1118</f>
    </oc>
    <nc r="D1117" t="n">
      <f>D1118</f>
    </nc>
  </rcc>
  <rcc rId="617" ua="false" sId="1">
    <oc r="D1118" t="n">
      <f>D1119</f>
    </oc>
    <nc r="D1118" t="n">
      <f>D1119</f>
    </nc>
  </rcc>
  <rcc rId="618" ua="false" sId="1">
    <oc r="D1120" t="n">
      <f>D1121</f>
    </oc>
    <nc r="D1120" t="n">
      <f>D1121</f>
    </nc>
  </rcc>
  <rcc rId="619" ua="false" sId="1">
    <oc r="D1121" t="n">
      <f>D1122</f>
    </oc>
    <nc r="D1121" t="n">
      <f>D1122</f>
    </nc>
  </rcc>
  <rcc rId="620" ua="false" sId="1">
    <oc r="D1123" t="n">
      <f>D1128</f>
    </oc>
    <nc r="D1123" t="n">
      <f>D1128</f>
    </nc>
  </rcc>
  <rcc rId="621" ua="false" sId="1">
    <oc r="D1128" t="n">
      <f>D1129+D1132</f>
    </oc>
    <nc r="D1128" t="n">
      <f>D1129+D1132</f>
    </nc>
  </rcc>
  <rcc rId="622" ua="false" sId="1">
    <oc r="D1129" t="n">
      <f>D1130+D1131</f>
    </oc>
    <nc r="D1129" t="n">
      <f>D1130+D1131</f>
    </nc>
  </rcc>
  <rcc rId="623" ua="false" sId="1">
    <oc r="D1132" t="n">
      <f>D1133</f>
    </oc>
    <nc r="D1132" t="n">
      <f>D1133</f>
    </nc>
  </rcc>
  <rcc rId="624" ua="false" sId="1">
    <oc r="D1134" t="n">
      <f>D1135+D1140+D1145</f>
    </oc>
    <nc r="D1134" t="n">
      <f>D1135+D1140+D1145</f>
    </nc>
  </rcc>
  <rcc rId="625" ua="false" sId="1">
    <oc r="D1135" t="n">
      <f>D1136</f>
    </oc>
    <nc r="D1135" t="n">
      <f>D1136</f>
    </nc>
  </rcc>
  <rcc rId="626" ua="false" sId="1">
    <oc r="D1136" t="n">
      <f>D1137</f>
    </oc>
    <nc r="D1136" t="n">
      <f>D1137</f>
    </nc>
  </rcc>
  <rcc rId="627" ua="false" sId="1">
    <oc r="D1137" t="n">
      <f>D1138+D1139</f>
    </oc>
    <nc r="D1137" t="n">
      <f>D1138+D1139</f>
    </nc>
  </rcc>
  <rcc rId="628" ua="false" sId="1">
    <oc r="D1140" t="n">
      <f>D1141</f>
    </oc>
    <nc r="D1140" t="n">
      <f>D1141</f>
    </nc>
  </rcc>
  <rcc rId="629" ua="false" sId="1">
    <oc r="D1141" t="n">
      <f>D1142</f>
    </oc>
    <nc r="D1141" t="n">
      <f>D1142</f>
    </nc>
  </rcc>
  <rcc rId="630" ua="false" sId="1">
    <oc r="D1142" t="n">
      <f>D1144+D1143</f>
    </oc>
    <nc r="D1142" t="n">
      <f>D1144+D1143</f>
    </nc>
  </rcc>
  <rcc rId="631" ua="false" sId="1">
    <oc r="D1145" t="n">
      <f>D1146+D1149+D1159</f>
    </oc>
    <nc r="D1145" t="n">
      <f>D1146+D1149+D1159</f>
    </nc>
  </rcc>
  <rcc rId="632" ua="false" sId="1">
    <oc r="D1146" t="n">
      <f>D1147</f>
    </oc>
    <nc r="D1146" t="n">
      <f>D1147</f>
    </nc>
  </rcc>
  <rcc rId="633" ua="false" sId="1">
    <oc r="D1147" t="n">
      <f>D1148</f>
    </oc>
    <nc r="D1147" t="n">
      <f>D1148</f>
    </nc>
  </rcc>
  <rcc rId="634" ua="false" sId="1">
    <oc r="D1149" t="n">
      <f>D1150+D1152+D1154+D1156</f>
    </oc>
    <nc r="D1149" t="n">
      <f>D1150+D1152+D1154+D1156</f>
    </nc>
  </rcc>
  <rcc rId="635" ua="false" sId="1">
    <oc r="D1150" t="n">
      <f>D1151</f>
    </oc>
    <nc r="D1150" t="n">
      <f>D1151</f>
    </nc>
  </rcc>
  <rcc rId="636" ua="false" sId="1">
    <oc r="D1152" t="n">
      <f>D1153</f>
    </oc>
    <nc r="D1152" t="n">
      <f>D1153</f>
    </nc>
  </rcc>
  <rcc rId="637" ua="false" sId="1">
    <oc r="D1154" t="n">
      <f>D1155</f>
    </oc>
    <nc r="D1154" t="n">
      <f>D1155</f>
    </nc>
  </rcc>
  <rcc rId="638" ua="false" sId="1">
    <oc r="D1156" t="n">
      <f>D1157+D1158</f>
    </oc>
    <nc r="D1156" t="n">
      <f>D1157+D1158</f>
    </nc>
  </rcc>
  <rcc rId="639" ua="false" sId="1">
    <oc r="D1159" t="n">
      <f>D1162+D1164</f>
    </oc>
    <nc r="D1159" t="n">
      <f>D1162+D1164</f>
    </nc>
  </rcc>
  <rcc rId="640" ua="false" sId="1">
    <oc r="D1162" t="n">
      <f>D1163</f>
    </oc>
    <nc r="D1162" t="n">
      <f>D1163</f>
    </nc>
  </rcc>
  <rcc rId="641" ua="false" sId="1">
    <oc r="D1164" t="n">
      <f>D1165</f>
    </oc>
    <nc r="D1164" t="n">
      <f>D1165</f>
    </nc>
  </rcc>
  <rcc rId="642" ua="false" sId="1">
    <oc r="D1166" t="n">
      <f>D1167</f>
    </oc>
    <nc r="D1166" t="n">
      <f>D1167</f>
    </nc>
  </rcc>
  <rcc rId="643" ua="false" sId="1">
    <oc r="D1167" t="n">
      <f>D1168+D1171</f>
    </oc>
    <nc r="D1167" t="n">
      <f>D1168+D1171</f>
    </nc>
  </rcc>
  <rcc rId="644" ua="false" sId="1">
    <oc r="D1168" t="n">
      <f>D1169</f>
    </oc>
    <nc r="D1168" t="n">
      <f>D1169</f>
    </nc>
  </rcc>
  <rcc rId="645" ua="false" sId="1">
    <oc r="D1169" t="n">
      <f>D1170</f>
    </oc>
    <nc r="D1169" t="n">
      <f>D1170</f>
    </nc>
  </rcc>
  <rcc rId="646" ua="false" sId="1">
    <oc r="D1171" t="n">
      <f>D1172</f>
    </oc>
    <nc r="D1171" t="n">
      <f>D1172</f>
    </nc>
  </rcc>
  <rcc rId="647" ua="false" sId="1">
    <oc r="D1172" t="n">
      <f>D1173</f>
    </oc>
    <nc r="D1172" t="n">
      <f>D1173</f>
    </nc>
  </rcc>
  <rcc rId="648" ua="false" sId="1">
    <oc r="D1174" t="n">
      <f>D1175</f>
    </oc>
    <nc r="D1174" t="n">
      <f>D1175</f>
    </nc>
  </rcc>
  <rcc rId="649" ua="false" sId="1">
    <oc r="D1175" t="n">
      <f>D1177+D1179</f>
    </oc>
    <nc r="D1175" t="n">
      <f>D1177+D1179</f>
    </nc>
  </rcc>
  <rcc rId="650" ua="false" sId="1">
    <oc r="D1176" t="n">
      <f>D1177</f>
    </oc>
    <nc r="D1176" t="n">
      <f>D1177</f>
    </nc>
  </rcc>
  <rcc rId="651" ua="false" sId="1">
    <oc r="D1177" t="n">
      <f>D1178</f>
    </oc>
    <nc r="D1177" t="n">
      <f>D1178</f>
    </nc>
  </rcc>
  <rcc rId="652" ua="false" sId="1">
    <oc r="D1179" t="n">
      <f>D1180</f>
    </oc>
    <nc r="D1179" t="n">
      <f>D1180</f>
    </nc>
  </rcc>
  <rcc rId="653" ua="false" sId="1">
    <oc r="D1180" t="n">
      <f>D1181</f>
    </oc>
    <nc r="D1180" t="n">
      <f>D1181</f>
    </nc>
  </rcc>
  <rcc rId="654" ua="false" sId="1">
    <oc r="D1182" t="n">
      <f>D1183+D1210</f>
    </oc>
    <nc r="D1182" t="n">
      <f>D1183+D1210</f>
    </nc>
  </rcc>
  <rcc rId="655" ua="false" sId="1">
    <oc r="D1183" t="n">
      <f>D1184+D1189+D1204</f>
    </oc>
    <nc r="D1183" t="n">
      <f>D1184+D1189+D1204</f>
    </nc>
  </rcc>
  <rcc rId="656" ua="false" sId="1">
    <oc r="D1184" t="n">
      <f>D1185+D1187</f>
    </oc>
    <nc r="D1184" t="n">
      <f>D1185+D1187</f>
    </nc>
  </rcc>
  <rcc rId="657" ua="false" sId="1">
    <oc r="D1185" t="n">
      <f>D1186</f>
    </oc>
    <nc r="D1185" t="n">
      <f>D1186</f>
    </nc>
  </rcc>
  <rcc rId="658" ua="false" sId="1">
    <oc r="D1187" t="n">
      <f>D1188</f>
    </oc>
    <nc r="D1187" t="n">
      <f>D1188</f>
    </nc>
  </rcc>
  <rcc rId="659" ua="false" sId="1">
    <oc r="D1189" t="n">
      <f>D1190+D1194+D1196+D1201+D1198</f>
    </oc>
    <nc r="D1189" t="n">
      <f>D1190+D1194+D1196+D1201+D1198</f>
    </nc>
  </rcc>
  <rcc rId="660" ua="false" sId="1">
    <oc r="D1190" t="n">
      <f>D1191+D1192+D1193</f>
    </oc>
    <nc r="D1190" t="n">
      <f>D1191+D1192+D1193</f>
    </nc>
  </rcc>
  <rcc rId="661" ua="false" sId="1">
    <oc r="D1194" t="n">
      <f>D1195</f>
    </oc>
    <nc r="D1194" t="n">
      <f>D1195</f>
    </nc>
  </rcc>
  <rcc rId="662" ua="false" sId="1">
    <oc r="D1196" t="n">
      <f>D1197</f>
    </oc>
    <nc r="D1196" t="n">
      <f>D1197</f>
    </nc>
  </rcc>
  <rcc rId="663" ua="false" sId="1">
    <oc r="D1198" t="n">
      <f>D1199+D1200</f>
    </oc>
    <nc r="D1198" t="n">
      <f>D1199+D1200</f>
    </nc>
  </rcc>
  <rcc rId="664" ua="false" sId="1">
    <oc r="D1201" t="n">
      <f>D1203+D1202</f>
    </oc>
    <nc r="D1201" t="n">
      <f>D1203+D1202</f>
    </nc>
  </rcc>
  <rcc rId="665" ua="false" sId="1">
    <oc r="D1204" t="n">
      <f>D1205+D1208</f>
    </oc>
    <nc r="D1204" t="n">
      <f>D1205+D1208</f>
    </nc>
  </rcc>
  <rcc rId="666" ua="false" sId="1">
    <oc r="D1205" t="n">
      <f>D1206+D1207</f>
    </oc>
    <nc r="D1205" t="n">
      <f>D1206+D1207</f>
    </nc>
  </rcc>
  <rcc rId="667" ua="false" sId="1">
    <oc r="D1208" t="n">
      <f>D1209</f>
    </oc>
    <nc r="D1208" t="n">
      <f>D1209</f>
    </nc>
  </rcc>
  <rcc rId="668" ua="false" sId="1">
    <oc r="D1210" t="n">
      <f>D1211+D1216</f>
    </oc>
    <nc r="D1210" t="n">
      <f>D1211+D1216</f>
    </nc>
  </rcc>
  <rcc rId="669" ua="false" sId="1">
    <oc r="D1211" t="n">
      <f>D1212+D1214</f>
    </oc>
    <nc r="D1211" t="n">
      <f>D1212+D1214</f>
    </nc>
  </rcc>
  <rcc rId="670" ua="false" sId="1">
    <oc r="D1212" t="n">
      <f>D1213</f>
    </oc>
    <nc r="D1212" t="n">
      <f>D1213</f>
    </nc>
  </rcc>
  <rcc rId="671" ua="false" sId="1">
    <oc r="D1214" t="n">
      <f>D1215</f>
    </oc>
    <nc r="D1214" t="n">
      <f>D1215</f>
    </nc>
  </rcc>
  <rcc rId="672" ua="false" sId="1">
    <oc r="D1216" t="n">
      <f>D1217</f>
    </oc>
    <nc r="D1216" t="n">
      <f>D1217</f>
    </nc>
  </rcc>
  <rcc rId="673" ua="false" sId="1">
    <oc r="D1217" t="n">
      <f>D1218+D1219</f>
    </oc>
    <nc r="D1217" t="n">
      <f>D1218+D1219</f>
    </nc>
  </rcc>
  <rcc rId="674" ua="false" sId="1">
    <oc r="D1221" t="n">
      <f>D1182+D1174+D1166+D1134+D1104+D1068+D1014+D995+D846+D675+D609+D586+D436+D366+D19</f>
    </oc>
    <nc r="D1221" t="n">
      <f>D1182+D1174+D1166+D1134+D1104+D1068+D1014+D995+D846+D675+D609+D586+D436+D366+D19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005" ua="false" sId="1">
    <oc r="B881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881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2006" ua="false" sId="1">
    <oc r="B882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882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007" ua="false" sId="1">
    <oc r="D521" t="n">
      <v>52064.5</v>
    </oc>
    <nc r="D521" t="n">
      <v>51759.89</v>
    </nc>
  </rcc>
  <rcc rId="2008" ua="false" sId="1">
    <oc r="D522" t="n">
      <v>12268.3</v>
    </oc>
    <nc r="D522" t="n">
      <v>12572.91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rc rId="2009" ua="false" sId="1" eol="0" ref="946:946" action="insertRow"/>
  <rrc rId="2010" ua="false" sId="1" eol="0" ref="945:945" action="insertRow"/>
  <rrc rId="2011" ua="false" sId="1" eol="0" ref="944:944" action="insertRow"/>
  <rrc rId="2012" ua="false" sId="1" eol="0" ref="943:943" action="insertRow"/>
  <rcc rId="2013" ua="false" sId="1">
    <nc r="B943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4" ua="false" sId="1">
    <nc r="B944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5" ua="false" sId="1">
    <nc r="B945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6" ua="false" sId="1">
    <nc r="B946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7" ua="false" sId="1">
    <nc r="C94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8" ua="false" sId="1">
    <nc r="C94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9" ua="false" sId="1">
    <nc r="A944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0" ua="false" sId="1">
    <nc r="A94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1" ua="false" sId="1">
    <nc r="D946" t="n">
      <v>1000</v>
    </nc>
  </rcc>
  <rcc rId="2022" ua="false" sId="1">
    <nc r="D944" t="n">
      <v>2000</v>
    </nc>
  </rcc>
  <rcc rId="2023" ua="false" sId="1">
    <oc r="D942" t="n">
      <v>2400</v>
    </oc>
    <nc r="D942" t="n">
      <v>5600</v>
    </nc>
  </rcc>
  <rcc rId="2024" ua="false" sId="1">
    <nc r="D943" t="n">
      <f>D944</f>
    </nc>
  </rcc>
  <rcc rId="2025" ua="false" sId="1">
    <nc r="D945" t="n">
      <f>D946</f>
    </nc>
  </rcc>
  <rcc rId="2026" ua="false" sId="1">
    <oc r="D940" t="n">
      <f>D941</f>
    </oc>
    <nc r="D940" t="n">
      <f>D941+D943+D945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rc rId="2027" ua="false" sId="1" eol="0" ref="793:793" action="insertRow"/>
  <rrc rId="2028" ua="false" sId="1" eol="0" ref="791:791" action="insertRow"/>
  <rrc rId="2029" ua="false" sId="1" eol="0" ref="807:807" action="insertRow"/>
  <rrc rId="2030" ua="false" sId="1" eol="0" ref="806:806" action="insertRow"/>
  <rcc rId="2031" ua="false" sId="1">
    <oc r="D805" t="n">
      <v>5600</v>
    </oc>
    <nc r="D805" t="n">
      <v>2400</v>
    </nc>
  </rcc>
  <rcc rId="2032" ua="false" sId="1">
    <oc r="D798" t="e">
      <f>D799+D804+#REF!+D806+D817</f>
    </oc>
    <nc r="D798" t="n">
      <f>D799+D804+D806+D817</f>
    </nc>
  </rcc>
  <rcc rId="2033" ua="false" sId="1">
    <oc r="D780" t="e">
      <f>D781+D787+D789+#REF!+D791</f>
    </oc>
    <nc r="D780" t="n">
      <f>D781+D787+D789+D791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034" ua="false" sId="1">
    <oc r="D69" t="n">
      <v>36817.94</v>
    </oc>
    <nc r="D69" t="n">
      <v>37082.14</v>
    </nc>
  </rcc>
  <rrc rId="2035" ua="false" sId="1" eol="0" ref="872:872" action="insertRow"/>
  <rrc rId="2036" ua="false" sId="1" eol="0" ref="871:871" action="insertRow"/>
  <rcc rId="2037" ua="false" sId="1">
    <oc r="D858" t="e">
      <f>D861+D863+D865+D868+D859+#REF!</f>
    </oc>
    <nc r="D858" t="n">
      <f>D861+D863+D865+D868+D859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038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3 год и</t>
        </r>
      </is>
    </nc>
  </rcc>
  <rcc rId="2039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4 и 2025 годов"</t>
        </r>
      </is>
    </nc>
  </rcc>
  <rcc rId="2040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2 г. № __</t>
        </r>
      </is>
    </nc>
  </rcc>
  <rcc rId="2041" ua="false" sId="1">
    <o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oc>
    <n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3 год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2042" ua="false" sId="1">
    <oc r="D23" t="n">
      <v>41835.32</v>
    </oc>
    <nc r="D23" t="n">
      <v>51446.43</v>
    </nc>
  </rcc>
  <rcc rId="2043" ua="false" sId="1">
    <oc r="D24" t="n">
      <v>25239.03</v>
    </oc>
    <nc r="D24" t="n">
      <v>24844.89</v>
    </nc>
  </rcc>
  <rcc rId="2044" ua="false" sId="1">
    <oc r="D25" t="n">
      <v>71319.49</v>
    </oc>
    <nc r="D25" t="n">
      <v>72674.23</v>
    </nc>
  </rcc>
  <rcc rId="2045" ua="false" sId="1">
    <oc r="D26" t="n">
      <v>130.5</v>
    </oc>
    <nc r="D26" t="n">
      <v>112.44</v>
    </nc>
  </rcc>
  <rrc rId="2046" ua="false" sId="1" eol="0" ref="29:29" action="insertRow"/>
  <rrc rId="2047" ua="false" sId="1" eol="0" ref="28:28" action="insertRow"/>
  <rrc rId="2048" ua="false" sId="1" eol="0" ref="27:27" action="insertRow"/>
  <rcc rId="2049" ua="false" sId="1">
    <oc r="D28" t="n">
      <v>54.4</v>
    </oc>
    <nc r="D28" t="n">
      <v>20</v>
    </nc>
  </rcc>
  <rcc rId="2050" ua="false" sId="1">
    <oc r="D29" t="n">
      <v>30.6</v>
    </oc>
    <nc r="D29" t="n">
      <v>10</v>
    </nc>
  </rcc>
  <rcc rId="2051" ua="false" sId="1">
    <oc r="D31" t="n">
      <v>1242</v>
    </oc>
    <nc r="D31" t="n">
      <v>435</v>
    </nc>
  </rcc>
  <rrc rId="2052" ua="false" sId="1" eol="0" ref="34:34" action="insertRow"/>
  <rrc rId="2053" ua="false" sId="1" eol="0" ref="33:33" action="insertRow"/>
  <rrc rId="2054" ua="false" sId="1" eol="0" ref="32:32" action="insertRow"/>
  <rcc rId="2055" ua="false" sId="1">
    <oc r="D21" t="e">
      <f>D22+#REF!+D27+D39+D49+D52+D32+D35+D37+D30</f>
    </oc>
    <nc r="D21" t="n">
      <f>D22+D27+D36+D40+D49+D32+D34+D30</f>
    </nc>
  </rcc>
  <rcc rId="2056" ua="false" sId="1">
    <oc r="B32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oc>
    <nc r="B32" t="inlineStr">
      <is>
        <r>
          <rPr>
            <sz val="10"/>
            <rFont val="Arial Cyr"/>
            <family val="0"/>
            <charset val="204"/>
          </rPr>
          <t xml:space="preserve">01 1 01 2ИП15</t>
        </r>
      </is>
    </nc>
  </rcc>
  <rcc rId="2057" ua="false" sId="1">
    <oc r="B33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oc>
    <nc r="B33" t="inlineStr">
      <is>
        <r>
          <rPr>
            <sz val="10"/>
            <rFont val="Arial Cyr"/>
            <family val="0"/>
            <charset val="204"/>
          </rPr>
          <t xml:space="preserve">01 1 01 2ИП15</t>
        </r>
      </is>
    </nc>
  </rcc>
  <rcc rId="2058" ua="false" sId="1">
    <oc r="B34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oc>
    <nc r="B34" t="inlineStr">
      <is>
        <r>
          <rPr>
            <sz val="10"/>
            <rFont val="Arial Cyr"/>
            <family val="0"/>
            <charset val="204"/>
          </rPr>
          <t xml:space="preserve">01 1 01 2ИП16</t>
        </r>
      </is>
    </nc>
  </rcc>
  <rcc rId="2059" ua="false" sId="1">
    <oc r="B35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oc>
    <nc r="B35" t="inlineStr">
      <is>
        <r>
          <rPr>
            <sz val="10"/>
            <rFont val="Arial Cyr"/>
            <family val="0"/>
            <charset val="204"/>
          </rPr>
          <t xml:space="preserve">01 1 01 2ИП16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060" ua="false" sId="1">
    <oc r="D41" t="n">
      <v>2930.39</v>
    </oc>
    <nc r="D41" t="n">
      <v>3033.69</v>
    </nc>
  </rcc>
  <rcc rId="2061" ua="false" sId="1">
    <oc r="D42" t="n">
      <v>380.57</v>
    </oc>
    <nc r="D42" t="n">
      <v>400</v>
    </nc>
  </rcc>
  <rcc rId="2062" ua="false" sId="1">
    <oc r="D50" t="n">
      <v>44822.12</v>
    </oc>
    <nc r="D50" t="n">
      <v>42229.91</v>
    </nc>
  </rcc>
  <rcc rId="2063" ua="false" sId="1">
    <oc r="D51" t="n">
      <v>239.43</v>
    </oc>
    <nc r="D51" t="n">
      <v>188.6</v>
    </nc>
  </rcc>
  <rcc rId="2064" ua="false" sId="1">
    <oc r="D52" t="n">
      <v>44339.65</v>
    </oc>
    <nc r="D52" t="n">
      <v>45310.19</v>
    </nc>
  </rcc>
  <rcc rId="2065" ua="false" sId="1">
    <oc r="D55" t="n">
      <v>65936.75</v>
    </oc>
    <nc r="D55" t="n">
      <v>78559.5</v>
    </nc>
  </rcc>
  <rcc rId="2066" ua="false" sId="1">
    <oc r="D56" t="n">
      <v>37082.14</v>
    </oc>
    <nc r="D56" t="n">
      <v>32302.52</v>
    </nc>
  </rcc>
  <rcc rId="2067" ua="false" sId="1">
    <oc r="D57" t="n">
      <v>50204.86</v>
    </oc>
    <nc r="D57" t="n">
      <v>58082.88</v>
    </nc>
  </rcc>
  <rcc rId="2068" ua="false" sId="1">
    <oc r="D58" t="n">
      <v>348.94</v>
    </oc>
    <nc r="D58" t="n">
      <v>209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rc rId="2069" ua="false" sId="1" eol="0" ref="64:64" action="insertRow"/>
  <rcc rId="2070" ua="false" sId="1">
    <nc r="B64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2071" ua="false" sId="1">
    <nc r="C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072" ua="false" sId="1">
    <oc r="D63" t="n">
      <v>3988.2</v>
    </oc>
    <nc r="D63" t="n">
      <v>3145.57</v>
    </nc>
  </rcc>
  <rcc rId="2073" ua="false" sId="1">
    <nc r="D64" t="n">
      <v>300</v>
    </nc>
  </rcc>
  <rcc rId="2074" ua="false" sId="1">
    <oc r="D65" t="n">
      <v>893.93</v>
    </oc>
    <nc r="D65" t="n">
      <v>1022.18</v>
    </nc>
  </rcc>
  <rcc rId="2075" ua="false" sId="1">
    <oc r="D62" t="n">
      <f>D63+D65</f>
    </oc>
    <nc r="D62" t="n">
      <f>D63+D65+D64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076" ua="false" sId="1">
    <oc r="D67" t="n">
      <v>303</v>
    </oc>
    <nc r="D67" t="n">
      <v>300</v>
    </nc>
  </rcc>
  <rcc rId="2077" ua="false" sId="1">
    <oc r="D68" t="n">
      <v>50</v>
    </oc>
    <nc r="D68" t="n">
      <v>60</v>
    </nc>
  </rcc>
  <rcc rId="2078" ua="false" sId="1">
    <oc r="D73" t="n">
      <v>183.6</v>
    </oc>
    <nc r="D73" t="n">
      <v>120</v>
    </nc>
  </rcc>
  <rcc rId="2079" ua="false" sId="1">
    <oc r="D74" t="n">
      <v>85</v>
    </oc>
    <nc r="D74" t="n">
      <v>45</v>
    </nc>
  </rcc>
  <rcc rId="2080" ua="false" sId="1">
    <oc r="D76" t="n">
      <v>400</v>
    </oc>
    <nc r="D76" t="n">
      <v>5400</v>
    </nc>
  </rcc>
  <rcc rId="2081" ua="false" sId="1">
    <oc r="D81" t="n">
      <v>1200</v>
    </oc>
    <nc r="D81" t="n">
      <v>2500</v>
    </nc>
  </rcc>
  <rcc rId="2082" ua="false" sId="1">
    <oc r="D83" t="n">
      <v>6789.64</v>
    </oc>
    <nc r="D83" t="n">
      <v>7262.75</v>
    </nc>
  </rcc>
  <rcc rId="2083" ua="false" sId="1">
    <oc r="D84" t="n">
      <v>1506.23</v>
    </oc>
    <nc r="D84" t="n">
      <v>1285.18</v>
    </nc>
  </rcc>
  <rcc rId="2084" ua="false" sId="1">
    <oc r="D87" t="n">
      <v>117837.15</v>
    </oc>
    <nc r="D87" t="n">
      <v>138549.05</v>
    </nc>
  </rcc>
  <rcc rId="2085" ua="false" sId="1">
    <oc r="D88" t="n">
      <v>553.15</v>
    </oc>
    <nc r="D88" t="n">
      <v>549.01</v>
    </nc>
  </rcc>
  <rcc rId="2086" ua="false" sId="1">
    <oc r="D89" t="n">
      <v>107656.82</v>
    </oc>
    <nc r="D89" t="n">
      <v>105642.6</v>
    </nc>
  </rcc>
  <rcc rId="2087" ua="false" sId="1">
    <oc r="D100" t="n">
      <v>17192.01</v>
    </oc>
    <nc r="D100" t="n">
      <v>17192.01</v>
    </nc>
  </rcc>
  <rcc rId="2088" ua="false" sId="1">
    <oc r="B101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1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89" ua="false" sId="1">
    <oc r="D101" t="n">
      <f>D102+D103</f>
    </oc>
    <nc r="D101" t="n">
      <f>D102+D103</f>
    </nc>
  </rcc>
  <rcc rId="2090" ua="false" sId="1">
    <oc r="B102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2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91" ua="false" sId="1">
    <oc r="D102" t="n">
      <v>11656.16</v>
    </oc>
    <nc r="D102" t="n">
      <v>14939.15</v>
    </nc>
  </rcc>
  <rcc rId="2092" ua="false" sId="1">
    <oc r="B10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3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93" ua="false" sId="1">
    <oc r="D103" t="n">
      <v>9309.3</v>
    </oc>
    <nc r="D103" t="n">
      <v>10813.11</v>
    </nc>
  </rcc>
  <rrc rId="2094" ua="false" sId="1" eol="0" ref="101:103" action="insertRow"/>
  <rm rId="2095" ua="false" sheetId="1" source="A82:IY84" destination="A101:IY103" sourceSheetId="1"/>
  <rrc rId="2096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7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8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9" ua="false" sId="1" eol="0" ref="110:110" action="insertRow"/>
  <rrc rId="2100" ua="false" sId="1" eol="0" ref="106:106" action="insertRow"/>
  <rrc rId="2101" ua="false" sId="1" eol="0" ref="107:107" action="insertRow"/>
  <rcc rId="2102" ua="false" sId="1">
    <oc r="D105" t="e">
      <f>#REF!+D106+D107+D110</f>
    </oc>
    <nc r="D105" t="n">
      <f>D106</f>
    </nc>
  </rcc>
  <rcc rId="2103" ua="false" sId="1">
    <oc r="D106" t="n">
      <v>44455.35</v>
    </oc>
    <nc r="D106" t="n">
      <v>60904.67</v>
    </nc>
  </rcc>
  <rrc rId="2104" ua="false" sId="1" eol="0" ref="109:109" action="insertRow"/>
  <rrc rId="2105" ua="false" sId="1" eol="0" ref="108:108" action="insertRow"/>
  <rcc rId="2106" ua="false" sId="1">
    <oc r="D107" t="e">
      <f>#REF!+#REF!+D108</f>
    </oc>
    <nc r="D107" t="n">
      <f>D108</f>
    </nc>
  </rcc>
  <rcc rId="2107" ua="false" sId="1">
    <oc r="D108" t="n">
      <v>5</v>
    </oc>
    <nc r="D108" t="n">
      <v>100</v>
    </nc>
  </rcc>
  <rrc rId="2108" ua="false" sId="1" eol="0" ref="112:112" action="insertRow"/>
  <rcc rId="2109" ua="false" sId="1">
    <oc r="D111" t="e">
      <f>D112+#REF!</f>
    </oc>
    <nc r="D111" t="n">
      <f>D112</f>
    </nc>
  </rcc>
  <rcc rId="2110" ua="false" sId="1">
    <oc r="D112" t="n">
      <v>126</v>
    </oc>
    <nc r="D112" t="n">
      <v>200</v>
    </nc>
  </rcc>
  <rcc rId="2111" ua="false" sId="1">
    <oc r="C11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112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8.7"/>
    <col collapsed="false" customWidth="true" hidden="false" outlineLevel="0" max="3" min="3" style="2" width="5.71"/>
    <col collapsed="false" customWidth="true" hidden="false" outlineLevel="0" max="4" min="4" style="3" width="16.28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</row>
    <row r="2" customFormat="false" ht="18.75" hidden="false" customHeight="false" outlineLevel="0" collapsed="false">
      <c r="A2" s="4"/>
      <c r="B2" s="5"/>
      <c r="C2" s="5"/>
      <c r="D2" s="6" t="s">
        <v>1</v>
      </c>
    </row>
    <row r="3" customFormat="false" ht="18.75" hidden="false" customHeight="false" outlineLevel="0" collapsed="false">
      <c r="A3" s="4"/>
      <c r="B3" s="5"/>
      <c r="C3" s="5"/>
      <c r="D3" s="6" t="s">
        <v>2</v>
      </c>
    </row>
    <row r="4" customFormat="false" ht="18.75" hidden="false" customHeight="true" outlineLevel="0" collapsed="false">
      <c r="A4" s="4"/>
      <c r="B4" s="5"/>
      <c r="C4" s="5"/>
      <c r="D4" s="6" t="s">
        <v>3</v>
      </c>
    </row>
    <row r="5" customFormat="false" ht="18.75" hidden="false" customHeight="false" outlineLevel="0" collapsed="false">
      <c r="A5" s="4"/>
      <c r="B5" s="7"/>
      <c r="C5" s="7"/>
      <c r="D5" s="8" t="s">
        <v>4</v>
      </c>
    </row>
    <row r="6" customFormat="false" ht="18.75" hidden="false" customHeight="false" outlineLevel="0" collapsed="false">
      <c r="A6" s="4"/>
      <c r="B6" s="7"/>
      <c r="C6" s="7"/>
      <c r="D6" s="8" t="s">
        <v>5</v>
      </c>
    </row>
    <row r="7" customFormat="false" ht="18.75" hidden="false" customHeight="false" outlineLevel="0" collapsed="false">
      <c r="A7" s="4"/>
      <c r="B7" s="7"/>
      <c r="C7" s="7"/>
      <c r="D7" s="8" t="s">
        <v>6</v>
      </c>
    </row>
    <row r="8" customFormat="false" ht="18.75" hidden="false" customHeight="true" outlineLevel="0" collapsed="false">
      <c r="A8" s="4"/>
      <c r="B8" s="5"/>
      <c r="C8" s="5"/>
      <c r="D8" s="6" t="s">
        <v>7</v>
      </c>
    </row>
    <row r="9" customFormat="false" ht="18.75" hidden="false" customHeight="true" outlineLevel="0" collapsed="false">
      <c r="A9" s="4"/>
      <c r="B9" s="6"/>
      <c r="C9" s="6"/>
      <c r="D9" s="6" t="s">
        <v>8</v>
      </c>
    </row>
    <row r="10" customFormat="false" ht="18.75" hidden="false" customHeight="true" outlineLevel="0" collapsed="false">
      <c r="A10" s="4"/>
      <c r="B10" s="5"/>
      <c r="C10" s="5"/>
      <c r="D10" s="6" t="s">
        <v>9</v>
      </c>
    </row>
    <row r="11" customFormat="false" ht="18.75" hidden="false" customHeight="true" outlineLevel="0" collapsed="false">
      <c r="A11" s="4"/>
      <c r="B11" s="5"/>
      <c r="C11" s="5"/>
      <c r="D11" s="6" t="s">
        <v>3</v>
      </c>
    </row>
    <row r="12" customFormat="false" ht="18.75" hidden="false" customHeight="true" outlineLevel="0" collapsed="false">
      <c r="A12" s="4"/>
      <c r="B12" s="5"/>
      <c r="C12" s="5"/>
      <c r="D12" s="6" t="s">
        <v>10</v>
      </c>
    </row>
    <row r="13" customFormat="false" ht="14.25" hidden="false" customHeight="true" outlineLevel="0" collapsed="false">
      <c r="A13" s="4"/>
      <c r="B13" s="9"/>
      <c r="C13" s="9"/>
      <c r="D13" s="9"/>
    </row>
    <row r="14" customFormat="false" ht="16.5" hidden="false" customHeight="true" outlineLevel="0" collapsed="false">
      <c r="A14" s="10" t="s">
        <v>11</v>
      </c>
      <c r="B14" s="10"/>
      <c r="C14" s="10"/>
      <c r="D14" s="10"/>
    </row>
    <row r="15" customFormat="false" ht="57.75" hidden="false" customHeight="true" outlineLevel="0" collapsed="false">
      <c r="A15" s="11" t="s">
        <v>12</v>
      </c>
      <c r="B15" s="11"/>
      <c r="C15" s="11"/>
      <c r="D15" s="11"/>
    </row>
    <row r="16" customFormat="false" ht="17.25" hidden="false" customHeight="true" outlineLevel="0" collapsed="false">
      <c r="A16" s="12" t="s">
        <v>13</v>
      </c>
      <c r="B16" s="12"/>
      <c r="C16" s="12"/>
      <c r="D16" s="12"/>
    </row>
    <row r="17" customFormat="false" ht="38.25" hidden="false" customHeight="true" outlineLevel="0" collapsed="false">
      <c r="A17" s="13" t="s">
        <v>14</v>
      </c>
      <c r="B17" s="14" t="s">
        <v>15</v>
      </c>
      <c r="C17" s="14" t="s">
        <v>16</v>
      </c>
      <c r="D17" s="15" t="s">
        <v>17</v>
      </c>
    </row>
    <row r="18" s="18" customFormat="true" ht="15.75" hidden="false" customHeight="true" outlineLevel="0" collapsed="false">
      <c r="A18" s="13" t="n">
        <v>1</v>
      </c>
      <c r="B18" s="16" t="s">
        <v>18</v>
      </c>
      <c r="C18" s="16" t="s">
        <v>19</v>
      </c>
      <c r="D18" s="17" t="n">
        <v>4</v>
      </c>
    </row>
    <row r="19" s="18" customFormat="true" ht="56.25" hidden="false" customHeight="false" outlineLevel="0" collapsed="false">
      <c r="A19" s="19" t="s">
        <v>20</v>
      </c>
      <c r="B19" s="16" t="s">
        <v>21</v>
      </c>
      <c r="C19" s="16"/>
      <c r="D19" s="20" t="n">
        <f aca="false">D20+D147+D156</f>
        <v>1015302.61</v>
      </c>
    </row>
    <row r="20" s="18" customFormat="true" ht="75" hidden="false" customHeight="false" outlineLevel="0" collapsed="false">
      <c r="A20" s="19" t="s">
        <v>22</v>
      </c>
      <c r="B20" s="16" t="s">
        <v>23</v>
      </c>
      <c r="C20" s="16"/>
      <c r="D20" s="20" t="n">
        <f aca="false">D21+D47+D98+D111+D119+D140+D134+D143</f>
        <v>974262.16</v>
      </c>
    </row>
    <row r="21" s="18" customFormat="true" ht="37.5" hidden="false" customHeight="false" outlineLevel="0" collapsed="false">
      <c r="A21" s="19" t="s">
        <v>24</v>
      </c>
      <c r="B21" s="16" t="s">
        <v>25</v>
      </c>
      <c r="C21" s="16"/>
      <c r="D21" s="20" t="n">
        <f aca="false">D22+D27+D36+D40+D43+D32+D34+D30</f>
        <v>251008.47</v>
      </c>
    </row>
    <row r="22" s="18" customFormat="true" ht="37.5" hidden="false" customHeight="false" outlineLevel="0" collapsed="false">
      <c r="A22" s="19" t="s">
        <v>26</v>
      </c>
      <c r="B22" s="16" t="s">
        <v>27</v>
      </c>
      <c r="C22" s="16"/>
      <c r="D22" s="20" t="n">
        <f aca="false">D23+D24+D25+D26</f>
        <v>148877.09</v>
      </c>
    </row>
    <row r="23" s="18" customFormat="true" ht="99" hidden="false" customHeight="true" outlineLevel="0" collapsed="false">
      <c r="A23" s="19" t="s">
        <v>28</v>
      </c>
      <c r="B23" s="16" t="s">
        <v>27</v>
      </c>
      <c r="C23" s="16" t="n">
        <v>100</v>
      </c>
      <c r="D23" s="20" t="n">
        <v>51446.43</v>
      </c>
    </row>
    <row r="24" s="18" customFormat="true" ht="37.5" hidden="false" customHeight="false" outlineLevel="0" collapsed="false">
      <c r="A24" s="19" t="s">
        <v>29</v>
      </c>
      <c r="B24" s="16" t="s">
        <v>27</v>
      </c>
      <c r="C24" s="16" t="n">
        <v>200</v>
      </c>
      <c r="D24" s="20" t="n">
        <v>24643.99</v>
      </c>
    </row>
    <row r="25" s="18" customFormat="true" ht="56.25" hidden="false" customHeight="false" outlineLevel="0" collapsed="false">
      <c r="A25" s="19" t="s">
        <v>30</v>
      </c>
      <c r="B25" s="16" t="s">
        <v>27</v>
      </c>
      <c r="C25" s="16" t="n">
        <v>600</v>
      </c>
      <c r="D25" s="20" t="n">
        <v>72674.23</v>
      </c>
    </row>
    <row r="26" s="18" customFormat="true" ht="18.75" hidden="false" customHeight="false" outlineLevel="0" collapsed="false">
      <c r="A26" s="19" t="s">
        <v>31</v>
      </c>
      <c r="B26" s="16" t="s">
        <v>27</v>
      </c>
      <c r="C26" s="16" t="n">
        <v>800</v>
      </c>
      <c r="D26" s="20" t="n">
        <v>112.44</v>
      </c>
    </row>
    <row r="27" s="18" customFormat="true" ht="56.25" hidden="false" customHeight="false" outlineLevel="0" collapsed="false">
      <c r="A27" s="19" t="s">
        <v>32</v>
      </c>
      <c r="B27" s="16" t="s">
        <v>33</v>
      </c>
      <c r="C27" s="16"/>
      <c r="D27" s="20" t="n">
        <f aca="false">D28+D29</f>
        <v>30</v>
      </c>
    </row>
    <row r="28" s="18" customFormat="true" ht="112.5" hidden="false" customHeight="false" outlineLevel="0" collapsed="false">
      <c r="A28" s="19" t="s">
        <v>28</v>
      </c>
      <c r="B28" s="16" t="s">
        <v>33</v>
      </c>
      <c r="C28" s="16" t="s">
        <v>34</v>
      </c>
      <c r="D28" s="20" t="n">
        <v>20</v>
      </c>
    </row>
    <row r="29" s="18" customFormat="true" ht="56.25" hidden="false" customHeight="false" outlineLevel="0" collapsed="false">
      <c r="A29" s="19" t="s">
        <v>30</v>
      </c>
      <c r="B29" s="16" t="s">
        <v>33</v>
      </c>
      <c r="C29" s="16" t="s">
        <v>35</v>
      </c>
      <c r="D29" s="20" t="n">
        <v>10</v>
      </c>
    </row>
    <row r="30" s="18" customFormat="true" ht="112.5" hidden="false" customHeight="false" outlineLevel="0" collapsed="false">
      <c r="A30" s="19" t="s">
        <v>36</v>
      </c>
      <c r="B30" s="16" t="s">
        <v>37</v>
      </c>
      <c r="C30" s="16"/>
      <c r="D30" s="20" t="n">
        <f aca="false">D31</f>
        <v>435</v>
      </c>
    </row>
    <row r="31" s="18" customFormat="true" ht="37.5" hidden="false" customHeight="false" outlineLevel="0" collapsed="false">
      <c r="A31" s="19" t="s">
        <v>29</v>
      </c>
      <c r="B31" s="16" t="s">
        <v>37</v>
      </c>
      <c r="C31" s="16" t="s">
        <v>38</v>
      </c>
      <c r="D31" s="20" t="n">
        <v>435</v>
      </c>
    </row>
    <row r="32" s="18" customFormat="true" ht="112.5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1749.41</v>
      </c>
    </row>
    <row r="33" s="18" customFormat="true" ht="37.5" hidden="false" customHeight="false" outlineLevel="0" collapsed="false">
      <c r="A33" s="21" t="s">
        <v>29</v>
      </c>
      <c r="B33" s="16" t="s">
        <v>40</v>
      </c>
      <c r="C33" s="16" t="s">
        <v>38</v>
      </c>
      <c r="D33" s="20" t="n">
        <v>1749.41</v>
      </c>
    </row>
    <row r="34" s="18" customFormat="true" ht="108.75" hidden="false" customHeight="true" outlineLevel="0" collapsed="false">
      <c r="A34" s="21" t="s">
        <v>41</v>
      </c>
      <c r="B34" s="16" t="s">
        <v>42</v>
      </c>
      <c r="C34" s="16"/>
      <c r="D34" s="20" t="n">
        <f aca="false">D35</f>
        <v>496</v>
      </c>
    </row>
    <row r="35" s="18" customFormat="true" ht="37.5" hidden="false" customHeight="false" outlineLevel="0" collapsed="false">
      <c r="A35" s="21" t="s">
        <v>29</v>
      </c>
      <c r="B35" s="16" t="s">
        <v>42</v>
      </c>
      <c r="C35" s="16" t="s">
        <v>38</v>
      </c>
      <c r="D35" s="20" t="n">
        <v>496</v>
      </c>
    </row>
    <row r="36" s="18" customFormat="true" ht="112.5" hidden="false" customHeight="false" outlineLevel="0" collapsed="false">
      <c r="A36" s="21" t="s">
        <v>43</v>
      </c>
      <c r="B36" s="16" t="s">
        <v>44</v>
      </c>
      <c r="C36" s="16"/>
      <c r="D36" s="20" t="n">
        <f aca="false">D37+D38+D39</f>
        <v>8258.58</v>
      </c>
    </row>
    <row r="37" s="18" customFormat="true" ht="37.5" hidden="false" customHeight="false" outlineLevel="0" collapsed="false">
      <c r="A37" s="19" t="s">
        <v>29</v>
      </c>
      <c r="B37" s="16" t="s">
        <v>44</v>
      </c>
      <c r="C37" s="16" t="s">
        <v>38</v>
      </c>
      <c r="D37" s="20" t="n">
        <v>57.64</v>
      </c>
    </row>
    <row r="38" s="18" customFormat="true" ht="37.5" hidden="false" customHeight="false" outlineLevel="0" collapsed="false">
      <c r="A38" s="19" t="s">
        <v>45</v>
      </c>
      <c r="B38" s="16" t="s">
        <v>44</v>
      </c>
      <c r="C38" s="16" t="s">
        <v>46</v>
      </c>
      <c r="D38" s="20" t="n">
        <v>4492.88</v>
      </c>
    </row>
    <row r="39" s="18" customFormat="true" ht="56.25" hidden="false" customHeight="false" outlineLevel="0" collapsed="false">
      <c r="A39" s="19" t="s">
        <v>30</v>
      </c>
      <c r="B39" s="16" t="s">
        <v>44</v>
      </c>
      <c r="C39" s="16" t="s">
        <v>35</v>
      </c>
      <c r="D39" s="20" t="n">
        <v>3708.06</v>
      </c>
    </row>
    <row r="40" s="18" customFormat="true" ht="131.25" hidden="false" customHeight="false" outlineLevel="0" collapsed="false">
      <c r="A40" s="19" t="s">
        <v>47</v>
      </c>
      <c r="B40" s="16" t="s">
        <v>48</v>
      </c>
      <c r="C40" s="16"/>
      <c r="D40" s="20" t="n">
        <f aca="false">D41+D42</f>
        <v>3433.69</v>
      </c>
    </row>
    <row r="41" s="18" customFormat="true" ht="112.5" hidden="false" customHeight="false" outlineLevel="0" collapsed="false">
      <c r="A41" s="19" t="s">
        <v>28</v>
      </c>
      <c r="B41" s="16" t="s">
        <v>48</v>
      </c>
      <c r="C41" s="16" t="n">
        <v>100</v>
      </c>
      <c r="D41" s="20" t="n">
        <v>3033.69</v>
      </c>
    </row>
    <row r="42" s="18" customFormat="true" ht="37.5" hidden="false" customHeight="false" outlineLevel="0" collapsed="false">
      <c r="A42" s="19" t="s">
        <v>45</v>
      </c>
      <c r="B42" s="16" t="s">
        <v>48</v>
      </c>
      <c r="C42" s="16" t="n">
        <v>300</v>
      </c>
      <c r="D42" s="20" t="n">
        <v>400</v>
      </c>
    </row>
    <row r="43" s="18" customFormat="true" ht="168.75" hidden="false" customHeight="false" outlineLevel="0" collapsed="false">
      <c r="A43" s="19" t="s">
        <v>49</v>
      </c>
      <c r="B43" s="16" t="s">
        <v>50</v>
      </c>
      <c r="C43" s="16"/>
      <c r="D43" s="20" t="n">
        <f aca="false">D44+D45+D46</f>
        <v>87728.7</v>
      </c>
    </row>
    <row r="44" s="18" customFormat="true" ht="112.5" hidden="false" customHeight="false" outlineLevel="0" collapsed="false">
      <c r="A44" s="19" t="s">
        <v>28</v>
      </c>
      <c r="B44" s="16" t="s">
        <v>50</v>
      </c>
      <c r="C44" s="16" t="n">
        <v>100</v>
      </c>
      <c r="D44" s="20" t="n">
        <v>39605.87</v>
      </c>
    </row>
    <row r="45" s="18" customFormat="true" ht="37.5" hidden="false" customHeight="false" outlineLevel="0" collapsed="false">
      <c r="A45" s="19" t="s">
        <v>29</v>
      </c>
      <c r="B45" s="16" t="s">
        <v>50</v>
      </c>
      <c r="C45" s="16" t="n">
        <v>200</v>
      </c>
      <c r="D45" s="20" t="n">
        <v>188.6</v>
      </c>
    </row>
    <row r="46" s="18" customFormat="true" ht="56.25" hidden="false" customHeight="false" outlineLevel="0" collapsed="false">
      <c r="A46" s="19" t="s">
        <v>30</v>
      </c>
      <c r="B46" s="16" t="s">
        <v>50</v>
      </c>
      <c r="C46" s="16" t="n">
        <v>600</v>
      </c>
      <c r="D46" s="20" t="n">
        <v>47934.23</v>
      </c>
    </row>
    <row r="47" s="18" customFormat="true" ht="37.5" hidden="false" customHeight="false" outlineLevel="0" collapsed="false">
      <c r="A47" s="19" t="s">
        <v>51</v>
      </c>
      <c r="B47" s="16" t="s">
        <v>52</v>
      </c>
      <c r="C47" s="16"/>
      <c r="D47" s="20" t="n">
        <f aca="false">D48+D53+D56+D60+D63+D66+D73+D80+D87+D84+D69+D77+D90+D94+D96</f>
        <v>596332.75</v>
      </c>
    </row>
    <row r="48" s="18" customFormat="true" ht="37.5" hidden="false" customHeight="false" outlineLevel="0" collapsed="false">
      <c r="A48" s="19" t="s">
        <v>53</v>
      </c>
      <c r="B48" s="16" t="s">
        <v>54</v>
      </c>
      <c r="C48" s="16"/>
      <c r="D48" s="20" t="n">
        <f aca="false">D49+D50+D51+D52</f>
        <v>171549.36</v>
      </c>
    </row>
    <row r="49" s="18" customFormat="true" ht="112.5" hidden="false" customHeight="false" outlineLevel="0" collapsed="false">
      <c r="A49" s="19" t="s">
        <v>28</v>
      </c>
      <c r="B49" s="16" t="s">
        <v>54</v>
      </c>
      <c r="C49" s="16" t="s">
        <v>34</v>
      </c>
      <c r="D49" s="20" t="n">
        <v>78559.5</v>
      </c>
    </row>
    <row r="50" s="18" customFormat="true" ht="37.5" hidden="false" customHeight="false" outlineLevel="0" collapsed="false">
      <c r="A50" s="19" t="s">
        <v>29</v>
      </c>
      <c r="B50" s="16" t="s">
        <v>54</v>
      </c>
      <c r="C50" s="16" t="s">
        <v>38</v>
      </c>
      <c r="D50" s="20" t="n">
        <v>33997.68</v>
      </c>
    </row>
    <row r="51" s="18" customFormat="true" ht="56.25" hidden="false" customHeight="false" outlineLevel="0" collapsed="false">
      <c r="A51" s="19" t="s">
        <v>30</v>
      </c>
      <c r="B51" s="16" t="s">
        <v>54</v>
      </c>
      <c r="C51" s="16" t="s">
        <v>35</v>
      </c>
      <c r="D51" s="20" t="n">
        <v>58782.88</v>
      </c>
    </row>
    <row r="52" s="18" customFormat="true" ht="18.75" hidden="false" customHeight="false" outlineLevel="0" collapsed="false">
      <c r="A52" s="19" t="s">
        <v>31</v>
      </c>
      <c r="B52" s="16" t="s">
        <v>54</v>
      </c>
      <c r="C52" s="16" t="s">
        <v>55</v>
      </c>
      <c r="D52" s="20" t="n">
        <v>209.3</v>
      </c>
    </row>
    <row r="53" s="18" customFormat="true" ht="56.25" hidden="false" customHeight="false" outlineLevel="0" collapsed="false">
      <c r="A53" s="19" t="s">
        <v>56</v>
      </c>
      <c r="B53" s="16" t="s">
        <v>57</v>
      </c>
      <c r="C53" s="16"/>
      <c r="D53" s="20" t="n">
        <f aca="false">D54+D55</f>
        <v>257.28</v>
      </c>
    </row>
    <row r="54" s="18" customFormat="true" ht="37.5" hidden="false" customHeight="false" outlineLevel="0" collapsed="false">
      <c r="A54" s="19" t="s">
        <v>29</v>
      </c>
      <c r="B54" s="16" t="s">
        <v>57</v>
      </c>
      <c r="C54" s="16" t="s">
        <v>38</v>
      </c>
      <c r="D54" s="20" t="n">
        <v>192.96</v>
      </c>
    </row>
    <row r="55" s="18" customFormat="true" ht="56.25" hidden="false" customHeight="false" outlineLevel="0" collapsed="false">
      <c r="A55" s="19" t="s">
        <v>30</v>
      </c>
      <c r="B55" s="16" t="s">
        <v>57</v>
      </c>
      <c r="C55" s="16" t="s">
        <v>35</v>
      </c>
      <c r="D55" s="20" t="n">
        <v>64.32</v>
      </c>
    </row>
    <row r="56" s="18" customFormat="true" ht="93.75" hidden="false" customHeight="false" outlineLevel="0" collapsed="false">
      <c r="A56" s="19" t="s">
        <v>58</v>
      </c>
      <c r="B56" s="16" t="s">
        <v>59</v>
      </c>
      <c r="C56" s="16"/>
      <c r="D56" s="20" t="n">
        <f aca="false">D57+D59+D58</f>
        <v>4467.75</v>
      </c>
    </row>
    <row r="57" s="18" customFormat="true" ht="37.5" hidden="false" customHeight="false" outlineLevel="0" collapsed="false">
      <c r="A57" s="19" t="s">
        <v>29</v>
      </c>
      <c r="B57" s="16" t="s">
        <v>59</v>
      </c>
      <c r="C57" s="16" t="s">
        <v>38</v>
      </c>
      <c r="D57" s="20" t="n">
        <v>3145.57</v>
      </c>
    </row>
    <row r="58" s="18" customFormat="true" ht="37.5" hidden="false" customHeight="false" outlineLevel="0" collapsed="false">
      <c r="A58" s="21" t="s">
        <v>45</v>
      </c>
      <c r="B58" s="16" t="s">
        <v>59</v>
      </c>
      <c r="C58" s="16" t="s">
        <v>46</v>
      </c>
      <c r="D58" s="20" t="n">
        <v>300</v>
      </c>
    </row>
    <row r="59" s="18" customFormat="true" ht="56.25" hidden="false" customHeight="false" outlineLevel="0" collapsed="false">
      <c r="A59" s="19" t="s">
        <v>30</v>
      </c>
      <c r="B59" s="16" t="s">
        <v>59</v>
      </c>
      <c r="C59" s="16" t="s">
        <v>35</v>
      </c>
      <c r="D59" s="20" t="n">
        <v>1022.18</v>
      </c>
    </row>
    <row r="60" s="18" customFormat="true" ht="56.25" hidden="false" customHeight="false" outlineLevel="0" collapsed="false">
      <c r="A60" s="19" t="s">
        <v>60</v>
      </c>
      <c r="B60" s="16" t="s">
        <v>61</v>
      </c>
      <c r="C60" s="16"/>
      <c r="D60" s="20" t="n">
        <f aca="false">D61+D62</f>
        <v>360</v>
      </c>
    </row>
    <row r="61" s="18" customFormat="true" ht="37.5" hidden="false" customHeight="false" outlineLevel="0" collapsed="false">
      <c r="A61" s="19" t="s">
        <v>29</v>
      </c>
      <c r="B61" s="16" t="s">
        <v>61</v>
      </c>
      <c r="C61" s="16" t="s">
        <v>38</v>
      </c>
      <c r="D61" s="20" t="n">
        <v>300</v>
      </c>
    </row>
    <row r="62" s="18" customFormat="true" ht="56.25" hidden="false" customHeight="false" outlineLevel="0" collapsed="false">
      <c r="A62" s="19" t="s">
        <v>30</v>
      </c>
      <c r="B62" s="16" t="s">
        <v>61</v>
      </c>
      <c r="C62" s="16" t="s">
        <v>35</v>
      </c>
      <c r="D62" s="20" t="n">
        <v>60</v>
      </c>
    </row>
    <row r="63" s="18" customFormat="true" ht="18.75" hidden="false" customHeight="false" outlineLevel="0" collapsed="false">
      <c r="A63" s="19" t="s">
        <v>62</v>
      </c>
      <c r="B63" s="16" t="s">
        <v>63</v>
      </c>
      <c r="C63" s="16"/>
      <c r="D63" s="20" t="n">
        <f aca="false">D64+D65</f>
        <v>391.6</v>
      </c>
    </row>
    <row r="64" s="18" customFormat="true" ht="37.5" hidden="false" customHeight="false" outlineLevel="0" collapsed="false">
      <c r="A64" s="19" t="s">
        <v>29</v>
      </c>
      <c r="B64" s="16" t="s">
        <v>63</v>
      </c>
      <c r="C64" s="16" t="s">
        <v>38</v>
      </c>
      <c r="D64" s="20" t="n">
        <v>284.8</v>
      </c>
    </row>
    <row r="65" s="18" customFormat="true" ht="56.25" hidden="false" customHeight="false" outlineLevel="0" collapsed="false">
      <c r="A65" s="19" t="s">
        <v>30</v>
      </c>
      <c r="B65" s="16" t="s">
        <v>63</v>
      </c>
      <c r="C65" s="16" t="s">
        <v>35</v>
      </c>
      <c r="D65" s="20" t="n">
        <v>106.8</v>
      </c>
    </row>
    <row r="66" s="18" customFormat="true" ht="56.25" hidden="false" customHeight="false" outlineLevel="0" collapsed="false">
      <c r="A66" s="19" t="s">
        <v>32</v>
      </c>
      <c r="B66" s="16" t="s">
        <v>64</v>
      </c>
      <c r="C66" s="16"/>
      <c r="D66" s="20" t="n">
        <f aca="false">D67+D68</f>
        <v>165</v>
      </c>
    </row>
    <row r="67" s="18" customFormat="true" ht="112.5" hidden="false" customHeight="false" outlineLevel="0" collapsed="false">
      <c r="A67" s="19" t="s">
        <v>28</v>
      </c>
      <c r="B67" s="16" t="s">
        <v>64</v>
      </c>
      <c r="C67" s="16" t="s">
        <v>34</v>
      </c>
      <c r="D67" s="20" t="n">
        <v>120</v>
      </c>
    </row>
    <row r="68" s="18" customFormat="true" ht="56.25" hidden="false" customHeight="false" outlineLevel="0" collapsed="false">
      <c r="A68" s="19" t="s">
        <v>30</v>
      </c>
      <c r="B68" s="16" t="s">
        <v>64</v>
      </c>
      <c r="C68" s="16" t="s">
        <v>35</v>
      </c>
      <c r="D68" s="20" t="n">
        <v>45</v>
      </c>
    </row>
    <row r="69" s="18" customFormat="true" ht="112.5" hidden="false" customHeight="false" outlineLevel="0" collapsed="false">
      <c r="A69" s="19" t="s">
        <v>36</v>
      </c>
      <c r="B69" s="16" t="s">
        <v>65</v>
      </c>
      <c r="C69" s="16"/>
      <c r="D69" s="20" t="n">
        <f aca="false">D70+D72+D71</f>
        <v>29466.61</v>
      </c>
    </row>
    <row r="70" s="18" customFormat="true" ht="37.5" hidden="false" customHeight="false" outlineLevel="0" collapsed="false">
      <c r="A70" s="19" t="s">
        <v>29</v>
      </c>
      <c r="B70" s="16" t="s">
        <v>65</v>
      </c>
      <c r="C70" s="16" t="s">
        <v>38</v>
      </c>
      <c r="D70" s="20" t="n">
        <v>11211.5</v>
      </c>
    </row>
    <row r="71" s="18" customFormat="true" ht="56.25" hidden="false" customHeight="false" outlineLevel="0" collapsed="false">
      <c r="A71" s="21" t="s">
        <v>66</v>
      </c>
      <c r="B71" s="16" t="s">
        <v>65</v>
      </c>
      <c r="C71" s="16" t="s">
        <v>67</v>
      </c>
      <c r="D71" s="20" t="n">
        <v>4974.89</v>
      </c>
    </row>
    <row r="72" s="18" customFormat="true" ht="56.25" hidden="false" customHeight="false" outlineLevel="0" collapsed="false">
      <c r="A72" s="19" t="s">
        <v>30</v>
      </c>
      <c r="B72" s="16" t="s">
        <v>65</v>
      </c>
      <c r="C72" s="16" t="s">
        <v>35</v>
      </c>
      <c r="D72" s="20" t="n">
        <v>13280.22</v>
      </c>
    </row>
    <row r="73" s="18" customFormat="true" ht="131.25" hidden="false" customHeight="false" outlineLevel="0" collapsed="false">
      <c r="A73" s="19" t="s">
        <v>47</v>
      </c>
      <c r="B73" s="16" t="s">
        <v>68</v>
      </c>
      <c r="C73" s="16"/>
      <c r="D73" s="20" t="n">
        <f aca="false">D74+D75+D76</f>
        <v>10474.5</v>
      </c>
    </row>
    <row r="74" s="18" customFormat="true" ht="112.5" hidden="false" customHeight="false" outlineLevel="0" collapsed="false">
      <c r="A74" s="19" t="s">
        <v>28</v>
      </c>
      <c r="B74" s="16" t="s">
        <v>68</v>
      </c>
      <c r="C74" s="16" t="s">
        <v>34</v>
      </c>
      <c r="D74" s="20" t="n">
        <v>7262.75</v>
      </c>
    </row>
    <row r="75" s="18" customFormat="true" ht="37.5" hidden="false" customHeight="false" outlineLevel="0" collapsed="false">
      <c r="A75" s="19" t="s">
        <v>45</v>
      </c>
      <c r="B75" s="16" t="s">
        <v>68</v>
      </c>
      <c r="C75" s="16" t="s">
        <v>46</v>
      </c>
      <c r="D75" s="20" t="n">
        <v>1285.18</v>
      </c>
    </row>
    <row r="76" s="18" customFormat="true" ht="56.25" hidden="false" customHeight="false" outlineLevel="0" collapsed="false">
      <c r="A76" s="19" t="s">
        <v>30</v>
      </c>
      <c r="B76" s="16" t="s">
        <v>68</v>
      </c>
      <c r="C76" s="16" t="s">
        <v>35</v>
      </c>
      <c r="D76" s="20" t="n">
        <v>1926.57</v>
      </c>
    </row>
    <row r="77" s="18" customFormat="true" ht="131.25" hidden="false" customHeight="false" outlineLevel="0" collapsed="false">
      <c r="A77" s="21" t="s">
        <v>69</v>
      </c>
      <c r="B77" s="16" t="s">
        <v>70</v>
      </c>
      <c r="C77" s="16"/>
      <c r="D77" s="20" t="n">
        <f aca="false">D78+D79</f>
        <v>427.37</v>
      </c>
    </row>
    <row r="78" s="18" customFormat="true" ht="37.5" hidden="false" customHeight="false" outlineLevel="0" collapsed="false">
      <c r="A78" s="21" t="s">
        <v>29</v>
      </c>
      <c r="B78" s="16" t="s">
        <v>70</v>
      </c>
      <c r="C78" s="16" t="s">
        <v>38</v>
      </c>
      <c r="D78" s="20" t="n">
        <v>188.84</v>
      </c>
    </row>
    <row r="79" s="18" customFormat="true" ht="56.25" hidden="false" customHeight="false" outlineLevel="0" collapsed="false">
      <c r="A79" s="21" t="s">
        <v>30</v>
      </c>
      <c r="B79" s="16" t="s">
        <v>70</v>
      </c>
      <c r="C79" s="16" t="s">
        <v>35</v>
      </c>
      <c r="D79" s="20" t="n">
        <v>238.53</v>
      </c>
    </row>
    <row r="80" s="18" customFormat="true" ht="243.75" hidden="false" customHeight="false" outlineLevel="0" collapsed="false">
      <c r="A80" s="19" t="s">
        <v>71</v>
      </c>
      <c r="B80" s="16" t="s">
        <v>72</v>
      </c>
      <c r="C80" s="16"/>
      <c r="D80" s="20" t="n">
        <f aca="false">D81+D82+D83</f>
        <v>244740.66</v>
      </c>
    </row>
    <row r="81" s="18" customFormat="true" ht="112.5" hidden="false" customHeight="false" outlineLevel="0" collapsed="false">
      <c r="A81" s="19" t="s">
        <v>28</v>
      </c>
      <c r="B81" s="16" t="s">
        <v>72</v>
      </c>
      <c r="C81" s="16" t="s">
        <v>34</v>
      </c>
      <c r="D81" s="20" t="n">
        <v>137606.76</v>
      </c>
    </row>
    <row r="82" s="18" customFormat="true" ht="37.5" hidden="false" customHeight="false" outlineLevel="0" collapsed="false">
      <c r="A82" s="19" t="s">
        <v>29</v>
      </c>
      <c r="B82" s="16" t="s">
        <v>72</v>
      </c>
      <c r="C82" s="16" t="s">
        <v>38</v>
      </c>
      <c r="D82" s="20" t="n">
        <v>549.01</v>
      </c>
    </row>
    <row r="83" s="18" customFormat="true" ht="56.25" hidden="false" customHeight="false" outlineLevel="0" collapsed="false">
      <c r="A83" s="19" t="s">
        <v>30</v>
      </c>
      <c r="B83" s="16" t="s">
        <v>72</v>
      </c>
      <c r="C83" s="16" t="s">
        <v>35</v>
      </c>
      <c r="D83" s="20" t="n">
        <v>106584.89</v>
      </c>
    </row>
    <row r="84" s="18" customFormat="true" ht="93.75" hidden="false" customHeight="false" outlineLevel="0" collapsed="false">
      <c r="A84" s="19" t="s">
        <v>73</v>
      </c>
      <c r="B84" s="16" t="s">
        <v>74</v>
      </c>
      <c r="C84" s="16"/>
      <c r="D84" s="20" t="n">
        <f aca="false">D85+D86</f>
        <v>34423.25</v>
      </c>
    </row>
    <row r="85" s="18" customFormat="true" ht="37.5" hidden="false" customHeight="false" outlineLevel="0" collapsed="false">
      <c r="A85" s="19" t="s">
        <v>29</v>
      </c>
      <c r="B85" s="16" t="s">
        <v>74</v>
      </c>
      <c r="C85" s="16" t="s">
        <v>38</v>
      </c>
      <c r="D85" s="20" t="n">
        <v>17231.24</v>
      </c>
    </row>
    <row r="86" s="18" customFormat="true" ht="56.25" hidden="false" customHeight="false" outlineLevel="0" collapsed="false">
      <c r="A86" s="19" t="s">
        <v>30</v>
      </c>
      <c r="B86" s="16" t="s">
        <v>74</v>
      </c>
      <c r="C86" s="16" t="s">
        <v>35</v>
      </c>
      <c r="D86" s="20" t="n">
        <v>17192.01</v>
      </c>
    </row>
    <row r="87" s="18" customFormat="true" ht="168.75" hidden="false" customHeight="false" outlineLevel="0" collapsed="false">
      <c r="A87" s="21" t="s">
        <v>75</v>
      </c>
      <c r="B87" s="16" t="s">
        <v>76</v>
      </c>
      <c r="C87" s="16"/>
      <c r="D87" s="20" t="n">
        <f aca="false">D88+D89</f>
        <v>25752.26</v>
      </c>
    </row>
    <row r="88" s="18" customFormat="true" ht="112.5" hidden="false" customHeight="false" outlineLevel="0" collapsed="false">
      <c r="A88" s="19" t="s">
        <v>28</v>
      </c>
      <c r="B88" s="16" t="s">
        <v>76</v>
      </c>
      <c r="C88" s="16" t="s">
        <v>34</v>
      </c>
      <c r="D88" s="20" t="n">
        <v>14939.15</v>
      </c>
    </row>
    <row r="89" s="18" customFormat="true" ht="56.25" hidden="false" customHeight="false" outlineLevel="0" collapsed="false">
      <c r="A89" s="19" t="s">
        <v>30</v>
      </c>
      <c r="B89" s="16" t="s">
        <v>76</v>
      </c>
      <c r="C89" s="16" t="s">
        <v>35</v>
      </c>
      <c r="D89" s="20" t="n">
        <v>10813.11</v>
      </c>
    </row>
    <row r="90" s="18" customFormat="true" ht="150" hidden="false" customHeight="false" outlineLevel="0" collapsed="false">
      <c r="A90" s="21" t="s">
        <v>77</v>
      </c>
      <c r="B90" s="16" t="s">
        <v>78</v>
      </c>
      <c r="C90" s="16"/>
      <c r="D90" s="20" t="n">
        <f aca="false">D91+D92+D93</f>
        <v>23077.27</v>
      </c>
    </row>
    <row r="91" s="18" customFormat="true" ht="112.5" hidden="false" customHeight="false" outlineLevel="0" collapsed="false">
      <c r="A91" s="21" t="s">
        <v>28</v>
      </c>
      <c r="B91" s="16" t="s">
        <v>78</v>
      </c>
      <c r="C91" s="16" t="s">
        <v>34</v>
      </c>
      <c r="D91" s="20" t="n">
        <v>10684.84</v>
      </c>
    </row>
    <row r="92" s="18" customFormat="true" ht="37.5" hidden="false" customHeight="false" outlineLevel="0" collapsed="false">
      <c r="A92" s="21" t="s">
        <v>29</v>
      </c>
      <c r="B92" s="16" t="s">
        <v>78</v>
      </c>
      <c r="C92" s="16" t="s">
        <v>38</v>
      </c>
      <c r="D92" s="20" t="n">
        <v>2026.45</v>
      </c>
    </row>
    <row r="93" s="18" customFormat="true" ht="56.25" hidden="false" customHeight="false" outlineLevel="0" collapsed="false">
      <c r="A93" s="21" t="s">
        <v>30</v>
      </c>
      <c r="B93" s="16" t="s">
        <v>78</v>
      </c>
      <c r="C93" s="16" t="s">
        <v>35</v>
      </c>
      <c r="D93" s="20" t="n">
        <v>10365.98</v>
      </c>
    </row>
    <row r="94" s="18" customFormat="true" ht="56.25" hidden="false" customHeight="false" outlineLevel="0" collapsed="false">
      <c r="A94" s="21" t="s">
        <v>79</v>
      </c>
      <c r="B94" s="16" t="s">
        <v>80</v>
      </c>
      <c r="C94" s="16"/>
      <c r="D94" s="20" t="n">
        <f aca="false">D95</f>
        <v>4779.84</v>
      </c>
    </row>
    <row r="95" s="18" customFormat="true" ht="56.25" hidden="false" customHeight="false" outlineLevel="0" collapsed="false">
      <c r="A95" s="21" t="s">
        <v>30</v>
      </c>
      <c r="B95" s="16" t="s">
        <v>80</v>
      </c>
      <c r="C95" s="16" t="s">
        <v>35</v>
      </c>
      <c r="D95" s="20" t="n">
        <f aca="false">4540.85+238.99</f>
        <v>4779.84</v>
      </c>
    </row>
    <row r="96" s="18" customFormat="true" ht="37.5" hidden="false" customHeight="false" outlineLevel="0" collapsed="false">
      <c r="A96" s="22" t="s">
        <v>81</v>
      </c>
      <c r="B96" s="16" t="s">
        <v>82</v>
      </c>
      <c r="C96" s="16"/>
      <c r="D96" s="20" t="n">
        <f aca="false">D97</f>
        <v>46000</v>
      </c>
    </row>
    <row r="97" s="18" customFormat="true" ht="56.25" hidden="false" customHeight="false" outlineLevel="0" collapsed="false">
      <c r="A97" s="21" t="s">
        <v>66</v>
      </c>
      <c r="B97" s="16" t="s">
        <v>82</v>
      </c>
      <c r="C97" s="16" t="s">
        <v>67</v>
      </c>
      <c r="D97" s="20" t="n">
        <v>46000</v>
      </c>
    </row>
    <row r="98" s="18" customFormat="true" ht="37.5" hidden="false" customHeight="false" outlineLevel="0" collapsed="false">
      <c r="A98" s="19" t="s">
        <v>83</v>
      </c>
      <c r="B98" s="16" t="s">
        <v>84</v>
      </c>
      <c r="C98" s="16"/>
      <c r="D98" s="20" t="n">
        <f aca="false">D99+D103+D105+D107+D109+D101</f>
        <v>53561.9</v>
      </c>
    </row>
    <row r="99" s="18" customFormat="true" ht="37.5" hidden="false" customHeight="false" outlineLevel="0" collapsed="false">
      <c r="A99" s="19" t="s">
        <v>26</v>
      </c>
      <c r="B99" s="16" t="s">
        <v>85</v>
      </c>
      <c r="C99" s="16"/>
      <c r="D99" s="20" t="n">
        <f aca="false">D100</f>
        <v>53047.42</v>
      </c>
    </row>
    <row r="100" s="18" customFormat="true" ht="56.25" hidden="false" customHeight="false" outlineLevel="0" collapsed="false">
      <c r="A100" s="19" t="s">
        <v>30</v>
      </c>
      <c r="B100" s="16" t="s">
        <v>85</v>
      </c>
      <c r="C100" s="16" t="s">
        <v>35</v>
      </c>
      <c r="D100" s="20" t="n">
        <v>53047.42</v>
      </c>
    </row>
    <row r="101" s="18" customFormat="true" ht="112.5" hidden="false" customHeight="false" outlineLevel="0" collapsed="false">
      <c r="A101" s="19" t="s">
        <v>86</v>
      </c>
      <c r="B101" s="16" t="s">
        <v>87</v>
      </c>
      <c r="C101" s="16"/>
      <c r="D101" s="20" t="n">
        <f aca="false">D102</f>
        <v>100</v>
      </c>
    </row>
    <row r="102" s="18" customFormat="true" ht="56.25" hidden="false" customHeight="false" outlineLevel="0" collapsed="false">
      <c r="A102" s="19" t="s">
        <v>30</v>
      </c>
      <c r="B102" s="16" t="s">
        <v>87</v>
      </c>
      <c r="C102" s="16" t="s">
        <v>35</v>
      </c>
      <c r="D102" s="20" t="n">
        <v>100</v>
      </c>
    </row>
    <row r="103" s="18" customFormat="true" ht="56.25" hidden="false" customHeight="false" outlineLevel="0" collapsed="false">
      <c r="A103" s="19" t="s">
        <v>56</v>
      </c>
      <c r="B103" s="16" t="s">
        <v>88</v>
      </c>
      <c r="C103" s="16"/>
      <c r="D103" s="20" t="n">
        <f aca="false">D104</f>
        <v>5.72</v>
      </c>
    </row>
    <row r="104" s="18" customFormat="true" ht="56.25" hidden="false" customHeight="false" outlineLevel="0" collapsed="false">
      <c r="A104" s="19" t="s">
        <v>30</v>
      </c>
      <c r="B104" s="16" t="s">
        <v>88</v>
      </c>
      <c r="C104" s="16" t="s">
        <v>35</v>
      </c>
      <c r="D104" s="20" t="n">
        <v>5.72</v>
      </c>
    </row>
    <row r="105" s="18" customFormat="true" ht="18.75" hidden="false" customHeight="false" outlineLevel="0" collapsed="false">
      <c r="A105" s="19" t="s">
        <v>89</v>
      </c>
      <c r="B105" s="16" t="s">
        <v>90</v>
      </c>
      <c r="C105" s="16"/>
      <c r="D105" s="20" t="n">
        <f aca="false">D106</f>
        <v>200</v>
      </c>
    </row>
    <row r="106" s="18" customFormat="true" ht="56.25" hidden="false" customHeight="false" outlineLevel="0" collapsed="false">
      <c r="A106" s="19" t="s">
        <v>30</v>
      </c>
      <c r="B106" s="16" t="s">
        <v>90</v>
      </c>
      <c r="C106" s="16" t="s">
        <v>35</v>
      </c>
      <c r="D106" s="20" t="n">
        <v>200</v>
      </c>
    </row>
    <row r="107" s="18" customFormat="true" ht="56.25" hidden="false" customHeight="false" outlineLevel="0" collapsed="false">
      <c r="A107" s="19" t="s">
        <v>32</v>
      </c>
      <c r="B107" s="16" t="s">
        <v>91</v>
      </c>
      <c r="C107" s="16"/>
      <c r="D107" s="20" t="n">
        <f aca="false">D108</f>
        <v>17</v>
      </c>
    </row>
    <row r="108" s="18" customFormat="true" ht="56.25" hidden="false" customHeight="false" outlineLevel="0" collapsed="false">
      <c r="A108" s="19" t="s">
        <v>30</v>
      </c>
      <c r="B108" s="16" t="s">
        <v>91</v>
      </c>
      <c r="C108" s="16" t="s">
        <v>35</v>
      </c>
      <c r="D108" s="20" t="n">
        <v>17</v>
      </c>
    </row>
    <row r="109" s="18" customFormat="true" ht="131.25" hidden="false" customHeight="false" outlineLevel="0" collapsed="false">
      <c r="A109" s="19" t="s">
        <v>47</v>
      </c>
      <c r="B109" s="16" t="s">
        <v>92</v>
      </c>
      <c r="C109" s="16"/>
      <c r="D109" s="20" t="n">
        <f aca="false">D110</f>
        <v>191.76</v>
      </c>
    </row>
    <row r="110" s="18" customFormat="true" ht="56.25" hidden="false" customHeight="false" outlineLevel="0" collapsed="false">
      <c r="A110" s="19" t="s">
        <v>30</v>
      </c>
      <c r="B110" s="16" t="s">
        <v>92</v>
      </c>
      <c r="C110" s="16" t="s">
        <v>35</v>
      </c>
      <c r="D110" s="20" t="n">
        <v>191.76</v>
      </c>
    </row>
    <row r="111" s="18" customFormat="true" ht="37.5" hidden="false" customHeight="false" outlineLevel="0" collapsed="false">
      <c r="A111" s="19" t="s">
        <v>93</v>
      </c>
      <c r="B111" s="16" t="s">
        <v>94</v>
      </c>
      <c r="C111" s="16"/>
      <c r="D111" s="20" t="n">
        <f aca="false">D112+D114</f>
        <v>8295.82</v>
      </c>
    </row>
    <row r="112" s="18" customFormat="true" ht="37.5" hidden="false" customHeight="false" outlineLevel="0" collapsed="false">
      <c r="A112" s="19" t="s">
        <v>26</v>
      </c>
      <c r="B112" s="16" t="s">
        <v>95</v>
      </c>
      <c r="C112" s="16"/>
      <c r="D112" s="20" t="n">
        <f aca="false">D113</f>
        <v>2593.89</v>
      </c>
    </row>
    <row r="113" s="18" customFormat="true" ht="56.25" hidden="false" customHeight="false" outlineLevel="0" collapsed="false">
      <c r="A113" s="19" t="s">
        <v>30</v>
      </c>
      <c r="B113" s="16" t="s">
        <v>95</v>
      </c>
      <c r="C113" s="16" t="s">
        <v>35</v>
      </c>
      <c r="D113" s="20" t="n">
        <v>2593.89</v>
      </c>
    </row>
    <row r="114" s="18" customFormat="true" ht="37.5" hidden="false" customHeight="false" outlineLevel="0" collapsed="false">
      <c r="A114" s="21" t="s">
        <v>96</v>
      </c>
      <c r="B114" s="16" t="s">
        <v>97</v>
      </c>
      <c r="C114" s="16"/>
      <c r="D114" s="20" t="n">
        <f aca="false">D117+D118+D115+D116</f>
        <v>5701.93</v>
      </c>
    </row>
    <row r="115" s="18" customFormat="true" ht="112.5" hidden="false" customHeight="false" outlineLevel="0" collapsed="false">
      <c r="A115" s="19" t="s">
        <v>28</v>
      </c>
      <c r="B115" s="16" t="s">
        <v>97</v>
      </c>
      <c r="C115" s="16" t="s">
        <v>34</v>
      </c>
      <c r="D115" s="20" t="n">
        <v>29.58</v>
      </c>
    </row>
    <row r="116" s="18" customFormat="true" ht="37.5" hidden="false" customHeight="false" outlineLevel="0" collapsed="false">
      <c r="A116" s="21" t="s">
        <v>29</v>
      </c>
      <c r="B116" s="16" t="s">
        <v>97</v>
      </c>
      <c r="C116" s="16" t="s">
        <v>38</v>
      </c>
      <c r="D116" s="20" t="n">
        <v>392.56</v>
      </c>
    </row>
    <row r="117" s="18" customFormat="true" ht="37.5" hidden="false" customHeight="false" outlineLevel="0" collapsed="false">
      <c r="A117" s="19" t="s">
        <v>45</v>
      </c>
      <c r="B117" s="16" t="s">
        <v>97</v>
      </c>
      <c r="C117" s="16" t="s">
        <v>46</v>
      </c>
      <c r="D117" s="20" t="n">
        <v>2178.54</v>
      </c>
    </row>
    <row r="118" s="18" customFormat="true" ht="56.25" hidden="false" customHeight="false" outlineLevel="0" collapsed="false">
      <c r="A118" s="19" t="s">
        <v>30</v>
      </c>
      <c r="B118" s="16" t="s">
        <v>97</v>
      </c>
      <c r="C118" s="16" t="s">
        <v>35</v>
      </c>
      <c r="D118" s="20" t="n">
        <v>3101.25</v>
      </c>
    </row>
    <row r="119" s="18" customFormat="true" ht="37.5" hidden="false" customHeight="false" outlineLevel="0" collapsed="false">
      <c r="A119" s="19" t="s">
        <v>98</v>
      </c>
      <c r="B119" s="16" t="s">
        <v>99</v>
      </c>
      <c r="C119" s="16"/>
      <c r="D119" s="20" t="n">
        <f aca="false">D120+D122+D124+D126+D128+D130+D132</f>
        <v>48026.48</v>
      </c>
    </row>
    <row r="120" s="18" customFormat="true" ht="56.25" hidden="false" customHeight="false" outlineLevel="0" collapsed="false">
      <c r="A120" s="19" t="s">
        <v>60</v>
      </c>
      <c r="B120" s="16" t="s">
        <v>100</v>
      </c>
      <c r="C120" s="16"/>
      <c r="D120" s="20" t="n">
        <f aca="false">D121</f>
        <v>327</v>
      </c>
    </row>
    <row r="121" s="18" customFormat="true" ht="37.5" hidden="false" customHeight="false" outlineLevel="0" collapsed="false">
      <c r="A121" s="19" t="s">
        <v>29</v>
      </c>
      <c r="B121" s="16" t="s">
        <v>100</v>
      </c>
      <c r="C121" s="16" t="s">
        <v>38</v>
      </c>
      <c r="D121" s="20" t="n">
        <v>327</v>
      </c>
    </row>
    <row r="122" s="18" customFormat="true" ht="37.5" hidden="false" customHeight="false" outlineLevel="0" collapsed="false">
      <c r="A122" s="19" t="s">
        <v>101</v>
      </c>
      <c r="B122" s="16" t="s">
        <v>102</v>
      </c>
      <c r="C122" s="16"/>
      <c r="D122" s="20" t="n">
        <f aca="false">D123</f>
        <v>200</v>
      </c>
    </row>
    <row r="123" s="18" customFormat="true" ht="37.5" hidden="false" customHeight="false" outlineLevel="0" collapsed="false">
      <c r="A123" s="19" t="s">
        <v>29</v>
      </c>
      <c r="B123" s="16" t="s">
        <v>102</v>
      </c>
      <c r="C123" s="16" t="s">
        <v>38</v>
      </c>
      <c r="D123" s="20" t="n">
        <v>200</v>
      </c>
    </row>
    <row r="124" s="18" customFormat="true" ht="18.75" hidden="false" customHeight="false" outlineLevel="0" collapsed="false">
      <c r="A124" s="19" t="s">
        <v>62</v>
      </c>
      <c r="B124" s="16" t="s">
        <v>103</v>
      </c>
      <c r="C124" s="16"/>
      <c r="D124" s="20" t="n">
        <f aca="false">D125</f>
        <v>200</v>
      </c>
    </row>
    <row r="125" s="18" customFormat="true" ht="37.5" hidden="false" customHeight="false" outlineLevel="0" collapsed="false">
      <c r="A125" s="19" t="s">
        <v>29</v>
      </c>
      <c r="B125" s="16" t="s">
        <v>103</v>
      </c>
      <c r="C125" s="16" t="s">
        <v>38</v>
      </c>
      <c r="D125" s="20" t="n">
        <v>200</v>
      </c>
    </row>
    <row r="126" s="18" customFormat="true" ht="37.5" hidden="false" customHeight="false" outlineLevel="0" collapsed="false">
      <c r="A126" s="19" t="s">
        <v>104</v>
      </c>
      <c r="B126" s="16" t="s">
        <v>105</v>
      </c>
      <c r="C126" s="16"/>
      <c r="D126" s="20" t="n">
        <f aca="false">D127</f>
        <v>50</v>
      </c>
    </row>
    <row r="127" s="18" customFormat="true" ht="37.5" hidden="false" customHeight="false" outlineLevel="0" collapsed="false">
      <c r="A127" s="19" t="s">
        <v>29</v>
      </c>
      <c r="B127" s="16" t="s">
        <v>105</v>
      </c>
      <c r="C127" s="16" t="s">
        <v>38</v>
      </c>
      <c r="D127" s="20" t="n">
        <v>50</v>
      </c>
    </row>
    <row r="128" s="18" customFormat="true" ht="75" hidden="false" customHeight="false" outlineLevel="0" collapsed="false">
      <c r="A128" s="19" t="s">
        <v>106</v>
      </c>
      <c r="B128" s="16" t="s">
        <v>107</v>
      </c>
      <c r="C128" s="16"/>
      <c r="D128" s="20" t="n">
        <f aca="false">D129</f>
        <v>100</v>
      </c>
    </row>
    <row r="129" s="18" customFormat="true" ht="37.5" hidden="false" customHeight="false" outlineLevel="0" collapsed="false">
      <c r="A129" s="19" t="s">
        <v>29</v>
      </c>
      <c r="B129" s="16" t="s">
        <v>107</v>
      </c>
      <c r="C129" s="16" t="s">
        <v>38</v>
      </c>
      <c r="D129" s="20" t="n">
        <v>100</v>
      </c>
    </row>
    <row r="130" s="18" customFormat="true" ht="56.25" hidden="false" customHeight="false" outlineLevel="0" collapsed="false">
      <c r="A130" s="19" t="s">
        <v>108</v>
      </c>
      <c r="B130" s="16" t="s">
        <v>109</v>
      </c>
      <c r="C130" s="16"/>
      <c r="D130" s="20" t="n">
        <f aca="false">D131</f>
        <v>10</v>
      </c>
    </row>
    <row r="131" s="18" customFormat="true" ht="37.5" hidden="false" customHeight="false" outlineLevel="0" collapsed="false">
      <c r="A131" s="19" t="s">
        <v>29</v>
      </c>
      <c r="B131" s="16" t="s">
        <v>109</v>
      </c>
      <c r="C131" s="16" t="s">
        <v>38</v>
      </c>
      <c r="D131" s="20" t="n">
        <v>10</v>
      </c>
    </row>
    <row r="132" s="18" customFormat="true" ht="56.25" hidden="false" customHeight="false" outlineLevel="0" collapsed="false">
      <c r="A132" s="21" t="s">
        <v>110</v>
      </c>
      <c r="B132" s="16" t="s">
        <v>111</v>
      </c>
      <c r="C132" s="16"/>
      <c r="D132" s="20" t="n">
        <f aca="false">D133</f>
        <v>47139.48</v>
      </c>
    </row>
    <row r="133" s="18" customFormat="true" ht="56.25" hidden="false" customHeight="false" outlineLevel="0" collapsed="false">
      <c r="A133" s="21" t="s">
        <v>30</v>
      </c>
      <c r="B133" s="16" t="s">
        <v>111</v>
      </c>
      <c r="C133" s="16" t="s">
        <v>35</v>
      </c>
      <c r="D133" s="20" t="n">
        <v>47139.48</v>
      </c>
    </row>
    <row r="134" s="18" customFormat="true" ht="56.25" hidden="false" customHeight="false" outlineLevel="0" collapsed="false">
      <c r="A134" s="21" t="s">
        <v>112</v>
      </c>
      <c r="B134" s="16" t="s">
        <v>113</v>
      </c>
      <c r="C134" s="16"/>
      <c r="D134" s="20" t="n">
        <f aca="false">D135+D137</f>
        <v>10814.16</v>
      </c>
    </row>
    <row r="135" s="18" customFormat="true" ht="131.25" hidden="false" customHeight="false" outlineLevel="0" collapsed="false">
      <c r="A135" s="21" t="s">
        <v>114</v>
      </c>
      <c r="B135" s="16" t="s">
        <v>115</v>
      </c>
      <c r="C135" s="16"/>
      <c r="D135" s="20" t="n">
        <f aca="false">D136</f>
        <v>800</v>
      </c>
    </row>
    <row r="136" s="18" customFormat="true" ht="56.25" hidden="false" customHeight="false" outlineLevel="0" collapsed="false">
      <c r="A136" s="21" t="s">
        <v>30</v>
      </c>
      <c r="B136" s="16" t="s">
        <v>115</v>
      </c>
      <c r="C136" s="16" t="s">
        <v>35</v>
      </c>
      <c r="D136" s="20" t="n">
        <v>800</v>
      </c>
    </row>
    <row r="137" s="18" customFormat="true" ht="187.5" hidden="false" customHeight="false" outlineLevel="0" collapsed="false">
      <c r="A137" s="21" t="s">
        <v>116</v>
      </c>
      <c r="B137" s="16" t="s">
        <v>117</v>
      </c>
      <c r="C137" s="16"/>
      <c r="D137" s="20" t="n">
        <f aca="false">D138+D139</f>
        <v>10014.16</v>
      </c>
    </row>
    <row r="138" s="18" customFormat="true" ht="56.25" hidden="false" customHeight="false" outlineLevel="0" collapsed="false">
      <c r="A138" s="21" t="s">
        <v>30</v>
      </c>
      <c r="B138" s="16" t="s">
        <v>117</v>
      </c>
      <c r="C138" s="16" t="s">
        <v>35</v>
      </c>
      <c r="D138" s="20" t="n">
        <v>9961.92</v>
      </c>
    </row>
    <row r="139" s="18" customFormat="true" ht="18.75" hidden="false" customHeight="false" outlineLevel="0" collapsed="false">
      <c r="A139" s="21" t="s">
        <v>31</v>
      </c>
      <c r="B139" s="16" t="s">
        <v>117</v>
      </c>
      <c r="C139" s="16" t="s">
        <v>55</v>
      </c>
      <c r="D139" s="20" t="n">
        <v>52.24</v>
      </c>
    </row>
    <row r="140" s="18" customFormat="true" ht="37.5" hidden="false" customHeight="false" outlineLevel="0" collapsed="false">
      <c r="A140" s="19" t="s">
        <v>118</v>
      </c>
      <c r="B140" s="16" t="s">
        <v>119</v>
      </c>
      <c r="C140" s="16"/>
      <c r="D140" s="20" t="n">
        <f aca="false">D141</f>
        <v>1445.44</v>
      </c>
    </row>
    <row r="141" s="18" customFormat="true" ht="93.75" hidden="false" customHeight="false" outlineLevel="0" collapsed="false">
      <c r="A141" s="21" t="s">
        <v>120</v>
      </c>
      <c r="B141" s="16" t="s">
        <v>121</v>
      </c>
      <c r="C141" s="16"/>
      <c r="D141" s="20" t="n">
        <f aca="false">D142</f>
        <v>1445.44</v>
      </c>
    </row>
    <row r="142" s="18" customFormat="true" ht="37.5" hidden="false" customHeight="false" outlineLevel="0" collapsed="false">
      <c r="A142" s="19" t="s">
        <v>29</v>
      </c>
      <c r="B142" s="16" t="s">
        <v>121</v>
      </c>
      <c r="C142" s="16" t="n">
        <v>200</v>
      </c>
      <c r="D142" s="20" t="n">
        <v>1445.44</v>
      </c>
    </row>
    <row r="143" s="18" customFormat="true" ht="56.25" hidden="false" customHeight="false" outlineLevel="0" collapsed="false">
      <c r="A143" s="21" t="s">
        <v>122</v>
      </c>
      <c r="B143" s="16" t="s">
        <v>123</v>
      </c>
      <c r="C143" s="16"/>
      <c r="D143" s="20" t="n">
        <f aca="false">D144</f>
        <v>4777.14</v>
      </c>
    </row>
    <row r="144" s="18" customFormat="true" ht="93.75" hidden="false" customHeight="false" outlineLevel="0" collapsed="false">
      <c r="A144" s="21" t="s">
        <v>124</v>
      </c>
      <c r="B144" s="16" t="s">
        <v>125</v>
      </c>
      <c r="C144" s="16"/>
      <c r="D144" s="20" t="n">
        <f aca="false">D145+D146</f>
        <v>4777.14</v>
      </c>
    </row>
    <row r="145" s="18" customFormat="true" ht="112.5" hidden="false" customHeight="false" outlineLevel="0" collapsed="false">
      <c r="A145" s="21" t="s">
        <v>28</v>
      </c>
      <c r="B145" s="16" t="s">
        <v>125</v>
      </c>
      <c r="C145" s="16" t="s">
        <v>34</v>
      </c>
      <c r="D145" s="20" t="n">
        <v>2948.57</v>
      </c>
    </row>
    <row r="146" s="18" customFormat="true" ht="56.25" hidden="false" customHeight="false" outlineLevel="0" collapsed="false">
      <c r="A146" s="21" t="s">
        <v>30</v>
      </c>
      <c r="B146" s="16" t="s">
        <v>125</v>
      </c>
      <c r="C146" s="16" t="s">
        <v>35</v>
      </c>
      <c r="D146" s="20" t="n">
        <v>1828.57</v>
      </c>
    </row>
    <row r="147" s="18" customFormat="true" ht="56.25" hidden="false" customHeight="false" outlineLevel="0" collapsed="false">
      <c r="A147" s="19" t="s">
        <v>126</v>
      </c>
      <c r="B147" s="16" t="s">
        <v>127</v>
      </c>
      <c r="C147" s="16"/>
      <c r="D147" s="20" t="n">
        <f aca="false">D148</f>
        <v>2022</v>
      </c>
    </row>
    <row r="148" s="18" customFormat="true" ht="75" hidden="false" customHeight="false" outlineLevel="0" collapsed="false">
      <c r="A148" s="19" t="s">
        <v>128</v>
      </c>
      <c r="B148" s="16" t="s">
        <v>129</v>
      </c>
      <c r="C148" s="16"/>
      <c r="D148" s="20" t="n">
        <f aca="false">D149+D151+D153</f>
        <v>2022</v>
      </c>
    </row>
    <row r="149" s="18" customFormat="true" ht="37.5" hidden="false" customHeight="false" outlineLevel="0" collapsed="false">
      <c r="A149" s="19" t="s">
        <v>130</v>
      </c>
      <c r="B149" s="16" t="s">
        <v>131</v>
      </c>
      <c r="C149" s="16"/>
      <c r="D149" s="20" t="n">
        <f aca="false">D150</f>
        <v>200</v>
      </c>
    </row>
    <row r="150" s="18" customFormat="true" ht="37.5" hidden="false" customHeight="false" outlineLevel="0" collapsed="false">
      <c r="A150" s="19" t="s">
        <v>29</v>
      </c>
      <c r="B150" s="16" t="s">
        <v>131</v>
      </c>
      <c r="C150" s="16" t="n">
        <v>200</v>
      </c>
      <c r="D150" s="20" t="n">
        <v>200</v>
      </c>
    </row>
    <row r="151" s="18" customFormat="true" ht="56.25" hidden="false" customHeight="false" outlineLevel="0" collapsed="false">
      <c r="A151" s="19" t="s">
        <v>132</v>
      </c>
      <c r="B151" s="16" t="s">
        <v>133</v>
      </c>
      <c r="C151" s="16"/>
      <c r="D151" s="20" t="n">
        <f aca="false">D152</f>
        <v>100</v>
      </c>
    </row>
    <row r="152" s="18" customFormat="true" ht="37.5" hidden="false" customHeight="false" outlineLevel="0" collapsed="false">
      <c r="A152" s="19" t="s">
        <v>29</v>
      </c>
      <c r="B152" s="16" t="s">
        <v>133</v>
      </c>
      <c r="C152" s="16" t="n">
        <v>200</v>
      </c>
      <c r="D152" s="20" t="n">
        <v>100</v>
      </c>
    </row>
    <row r="153" s="18" customFormat="true" ht="56.25" hidden="false" customHeight="false" outlineLevel="0" collapsed="false">
      <c r="A153" s="19" t="s">
        <v>134</v>
      </c>
      <c r="B153" s="16" t="s">
        <v>135</v>
      </c>
      <c r="C153" s="16"/>
      <c r="D153" s="20" t="n">
        <f aca="false">D154+D155</f>
        <v>1722</v>
      </c>
    </row>
    <row r="154" s="18" customFormat="true" ht="37.5" hidden="false" customHeight="false" outlineLevel="0" collapsed="false">
      <c r="A154" s="19" t="s">
        <v>29</v>
      </c>
      <c r="B154" s="16" t="s">
        <v>135</v>
      </c>
      <c r="C154" s="16" t="s">
        <v>38</v>
      </c>
      <c r="D154" s="20" t="n">
        <v>1084</v>
      </c>
    </row>
    <row r="155" s="18" customFormat="true" ht="56.25" hidden="false" customHeight="false" outlineLevel="0" collapsed="false">
      <c r="A155" s="19" t="s">
        <v>30</v>
      </c>
      <c r="B155" s="16" t="s">
        <v>135</v>
      </c>
      <c r="C155" s="16" t="n">
        <v>600</v>
      </c>
      <c r="D155" s="20" t="n">
        <v>638</v>
      </c>
    </row>
    <row r="156" s="18" customFormat="true" ht="93.75" hidden="false" customHeight="false" outlineLevel="0" collapsed="false">
      <c r="A156" s="21" t="s">
        <v>136</v>
      </c>
      <c r="B156" s="16" t="s">
        <v>137</v>
      </c>
      <c r="C156" s="16"/>
      <c r="D156" s="20" t="n">
        <f aca="false">D157+D176</f>
        <v>39018.45</v>
      </c>
    </row>
    <row r="157" s="18" customFormat="true" ht="75" hidden="false" customHeight="false" outlineLevel="0" collapsed="false">
      <c r="A157" s="19" t="s">
        <v>138</v>
      </c>
      <c r="B157" s="16" t="s">
        <v>139</v>
      </c>
      <c r="C157" s="16"/>
      <c r="D157" s="20" t="n">
        <f aca="false">D158+D161+D163+D165+D168+D170+D173</f>
        <v>20616.95</v>
      </c>
    </row>
    <row r="158" s="18" customFormat="true" ht="37.5" hidden="false" customHeight="false" outlineLevel="0" collapsed="false">
      <c r="A158" s="19" t="s">
        <v>140</v>
      </c>
      <c r="B158" s="16" t="s">
        <v>141</v>
      </c>
      <c r="C158" s="16"/>
      <c r="D158" s="20" t="n">
        <f aca="false">D159+D160</f>
        <v>672.35</v>
      </c>
    </row>
    <row r="159" s="18" customFormat="true" ht="112.5" hidden="false" customHeight="false" outlineLevel="0" collapsed="false">
      <c r="A159" s="19" t="s">
        <v>28</v>
      </c>
      <c r="B159" s="16" t="s">
        <v>141</v>
      </c>
      <c r="C159" s="16" t="s">
        <v>34</v>
      </c>
      <c r="D159" s="20" t="n">
        <v>160.67</v>
      </c>
    </row>
    <row r="160" s="18" customFormat="true" ht="37.5" hidden="false" customHeight="false" outlineLevel="0" collapsed="false">
      <c r="A160" s="19" t="s">
        <v>29</v>
      </c>
      <c r="B160" s="16" t="s">
        <v>141</v>
      </c>
      <c r="C160" s="16" t="s">
        <v>38</v>
      </c>
      <c r="D160" s="20" t="n">
        <v>511.68</v>
      </c>
    </row>
    <row r="161" s="18" customFormat="true" ht="56.25" hidden="false" customHeight="false" outlineLevel="0" collapsed="false">
      <c r="A161" s="19" t="s">
        <v>142</v>
      </c>
      <c r="B161" s="16" t="s">
        <v>143</v>
      </c>
      <c r="C161" s="16"/>
      <c r="D161" s="20" t="n">
        <f aca="false">D162</f>
        <v>5796.99</v>
      </c>
    </row>
    <row r="162" s="18" customFormat="true" ht="112.5" hidden="false" customHeight="false" outlineLevel="0" collapsed="false">
      <c r="A162" s="19" t="s">
        <v>28</v>
      </c>
      <c r="B162" s="16" t="s">
        <v>143</v>
      </c>
      <c r="C162" s="16" t="s">
        <v>34</v>
      </c>
      <c r="D162" s="20" t="n">
        <v>5796.99</v>
      </c>
    </row>
    <row r="163" s="18" customFormat="true" ht="150" hidden="false" customHeight="false" outlineLevel="0" collapsed="false">
      <c r="A163" s="21" t="s">
        <v>144</v>
      </c>
      <c r="B163" s="16" t="s">
        <v>145</v>
      </c>
      <c r="C163" s="16"/>
      <c r="D163" s="20" t="n">
        <f aca="false">D164</f>
        <v>0.1</v>
      </c>
    </row>
    <row r="164" s="18" customFormat="true" ht="112.5" hidden="false" customHeight="false" outlineLevel="0" collapsed="false">
      <c r="A164" s="21" t="s">
        <v>28</v>
      </c>
      <c r="B164" s="16" t="s">
        <v>145</v>
      </c>
      <c r="C164" s="16" t="s">
        <v>34</v>
      </c>
      <c r="D164" s="20" t="n">
        <v>0.1</v>
      </c>
    </row>
    <row r="165" s="18" customFormat="true" ht="37.5" hidden="false" customHeight="false" outlineLevel="0" collapsed="false">
      <c r="A165" s="19" t="s">
        <v>26</v>
      </c>
      <c r="B165" s="16" t="s">
        <v>146</v>
      </c>
      <c r="C165" s="16"/>
      <c r="D165" s="20" t="n">
        <f aca="false">D166+D167</f>
        <v>11891.11</v>
      </c>
    </row>
    <row r="166" s="18" customFormat="true" ht="112.5" hidden="false" customHeight="false" outlineLevel="0" collapsed="false">
      <c r="A166" s="19" t="s">
        <v>28</v>
      </c>
      <c r="B166" s="16" t="s">
        <v>146</v>
      </c>
      <c r="C166" s="16" t="s">
        <v>34</v>
      </c>
      <c r="D166" s="20" t="n">
        <v>11089.68</v>
      </c>
    </row>
    <row r="167" s="18" customFormat="true" ht="37.5" hidden="false" customHeight="false" outlineLevel="0" collapsed="false">
      <c r="A167" s="19" t="s">
        <v>29</v>
      </c>
      <c r="B167" s="16" t="s">
        <v>146</v>
      </c>
      <c r="C167" s="16" t="s">
        <v>38</v>
      </c>
      <c r="D167" s="20" t="n">
        <v>801.43</v>
      </c>
    </row>
    <row r="168" s="18" customFormat="true" ht="48" hidden="false" customHeight="true" outlineLevel="0" collapsed="false">
      <c r="A168" s="21" t="s">
        <v>147</v>
      </c>
      <c r="B168" s="16" t="s">
        <v>148</v>
      </c>
      <c r="C168" s="16"/>
      <c r="D168" s="20" t="n">
        <f aca="false">D169</f>
        <v>0.35</v>
      </c>
    </row>
    <row r="169" s="18" customFormat="true" ht="18.75" hidden="false" customHeight="false" outlineLevel="0" collapsed="false">
      <c r="A169" s="21" t="s">
        <v>31</v>
      </c>
      <c r="B169" s="16" t="s">
        <v>148</v>
      </c>
      <c r="C169" s="16" t="s">
        <v>55</v>
      </c>
      <c r="D169" s="20" t="n">
        <v>0.35</v>
      </c>
    </row>
    <row r="170" s="18" customFormat="true" ht="18.75" hidden="false" customHeight="false" outlineLevel="0" collapsed="false">
      <c r="A170" s="21" t="s">
        <v>149</v>
      </c>
      <c r="B170" s="16" t="s">
        <v>150</v>
      </c>
      <c r="C170" s="16"/>
      <c r="D170" s="20" t="n">
        <f aca="false">D172+D171</f>
        <v>117.97</v>
      </c>
    </row>
    <row r="171" s="18" customFormat="true" ht="112.5" hidden="false" customHeight="false" outlineLevel="0" collapsed="false">
      <c r="A171" s="21" t="s">
        <v>28</v>
      </c>
      <c r="B171" s="16" t="s">
        <v>150</v>
      </c>
      <c r="C171" s="16" t="s">
        <v>34</v>
      </c>
      <c r="D171" s="20" t="n">
        <v>117.87</v>
      </c>
    </row>
    <row r="172" s="18" customFormat="true" ht="37.5" hidden="false" customHeight="false" outlineLevel="0" collapsed="false">
      <c r="A172" s="21" t="s">
        <v>45</v>
      </c>
      <c r="B172" s="16" t="s">
        <v>150</v>
      </c>
      <c r="C172" s="16" t="s">
        <v>46</v>
      </c>
      <c r="D172" s="20" t="n">
        <v>0.1</v>
      </c>
    </row>
    <row r="173" s="18" customFormat="true" ht="56.25" hidden="false" customHeight="false" outlineLevel="0" collapsed="false">
      <c r="A173" s="19" t="s">
        <v>151</v>
      </c>
      <c r="B173" s="16" t="s">
        <v>152</v>
      </c>
      <c r="C173" s="16"/>
      <c r="D173" s="20" t="n">
        <f aca="false">D174+D175</f>
        <v>2138.08</v>
      </c>
    </row>
    <row r="174" s="18" customFormat="true" ht="112.5" hidden="false" customHeight="false" outlineLevel="0" collapsed="false">
      <c r="A174" s="19" t="s">
        <v>28</v>
      </c>
      <c r="B174" s="16" t="s">
        <v>152</v>
      </c>
      <c r="C174" s="16" t="s">
        <v>34</v>
      </c>
      <c r="D174" s="20" t="n">
        <v>2025.87</v>
      </c>
    </row>
    <row r="175" s="18" customFormat="true" ht="37.5" hidden="false" customHeight="false" outlineLevel="0" collapsed="false">
      <c r="A175" s="19" t="s">
        <v>29</v>
      </c>
      <c r="B175" s="16" t="s">
        <v>152</v>
      </c>
      <c r="C175" s="16" t="s">
        <v>38</v>
      </c>
      <c r="D175" s="20" t="n">
        <v>112.21</v>
      </c>
    </row>
    <row r="176" s="18" customFormat="true" ht="56.25" hidden="false" customHeight="false" outlineLevel="0" collapsed="false">
      <c r="A176" s="19" t="s">
        <v>153</v>
      </c>
      <c r="B176" s="16" t="s">
        <v>154</v>
      </c>
      <c r="C176" s="16"/>
      <c r="D176" s="20" t="n">
        <f aca="false">D177</f>
        <v>18401.5</v>
      </c>
    </row>
    <row r="177" s="18" customFormat="true" ht="56.25" hidden="false" customHeight="false" outlineLevel="0" collapsed="false">
      <c r="A177" s="19" t="s">
        <v>155</v>
      </c>
      <c r="B177" s="16" t="s">
        <v>156</v>
      </c>
      <c r="C177" s="16"/>
      <c r="D177" s="20" t="n">
        <f aca="false">D178+D180</f>
        <v>18401.5</v>
      </c>
    </row>
    <row r="178" s="18" customFormat="true" ht="37.5" hidden="false" customHeight="false" outlineLevel="0" collapsed="false">
      <c r="A178" s="19" t="s">
        <v>157</v>
      </c>
      <c r="B178" s="16" t="s">
        <v>158</v>
      </c>
      <c r="C178" s="16"/>
      <c r="D178" s="20" t="n">
        <f aca="false">D179</f>
        <v>5914.68</v>
      </c>
    </row>
    <row r="179" s="18" customFormat="true" ht="37.5" hidden="false" customHeight="false" outlineLevel="0" collapsed="false">
      <c r="A179" s="19" t="s">
        <v>45</v>
      </c>
      <c r="B179" s="16" t="s">
        <v>158</v>
      </c>
      <c r="C179" s="16" t="s">
        <v>46</v>
      </c>
      <c r="D179" s="20" t="n">
        <v>5914.68</v>
      </c>
    </row>
    <row r="180" s="18" customFormat="true" ht="75" hidden="false" customHeight="false" outlineLevel="0" collapsed="false">
      <c r="A180" s="19" t="s">
        <v>159</v>
      </c>
      <c r="B180" s="16" t="s">
        <v>160</v>
      </c>
      <c r="C180" s="16"/>
      <c r="D180" s="20" t="n">
        <f aca="false">D181</f>
        <v>12486.82</v>
      </c>
    </row>
    <row r="181" s="18" customFormat="true" ht="37.5" hidden="false" customHeight="false" outlineLevel="0" collapsed="false">
      <c r="A181" s="19" t="s">
        <v>45</v>
      </c>
      <c r="B181" s="16" t="s">
        <v>160</v>
      </c>
      <c r="C181" s="16" t="s">
        <v>46</v>
      </c>
      <c r="D181" s="20" t="n">
        <v>12486.82</v>
      </c>
    </row>
    <row r="182" s="18" customFormat="true" ht="56.25" hidden="false" customHeight="false" outlineLevel="0" collapsed="false">
      <c r="A182" s="19" t="s">
        <v>161</v>
      </c>
      <c r="B182" s="16" t="s">
        <v>162</v>
      </c>
      <c r="C182" s="16"/>
      <c r="D182" s="20" t="n">
        <f aca="false">D183+D214</f>
        <v>158533.6</v>
      </c>
    </row>
    <row r="183" s="18" customFormat="true" ht="56.25" hidden="false" customHeight="false" outlineLevel="0" collapsed="false">
      <c r="A183" s="19" t="s">
        <v>163</v>
      </c>
      <c r="B183" s="16" t="s">
        <v>164</v>
      </c>
      <c r="C183" s="16"/>
      <c r="D183" s="20" t="n">
        <f aca="false">D184+D191+D204+D211</f>
        <v>153897.4</v>
      </c>
    </row>
    <row r="184" s="18" customFormat="true" ht="18.75" hidden="false" customHeight="false" outlineLevel="0" collapsed="false">
      <c r="A184" s="19" t="s">
        <v>165</v>
      </c>
      <c r="B184" s="16" t="s">
        <v>166</v>
      </c>
      <c r="C184" s="16"/>
      <c r="D184" s="20" t="n">
        <f aca="false">D185+D187+D189</f>
        <v>6011</v>
      </c>
    </row>
    <row r="185" s="18" customFormat="true" ht="37.5" hidden="false" customHeight="false" outlineLevel="0" collapsed="false">
      <c r="A185" s="19" t="s">
        <v>26</v>
      </c>
      <c r="B185" s="16" t="s">
        <v>167</v>
      </c>
      <c r="C185" s="16"/>
      <c r="D185" s="20" t="n">
        <f aca="false">D186</f>
        <v>5460</v>
      </c>
    </row>
    <row r="186" s="18" customFormat="true" ht="56.25" hidden="false" customHeight="false" outlineLevel="0" collapsed="false">
      <c r="A186" s="19" t="s">
        <v>30</v>
      </c>
      <c r="B186" s="16" t="s">
        <v>167</v>
      </c>
      <c r="C186" s="16" t="s">
        <v>35</v>
      </c>
      <c r="D186" s="20" t="n">
        <v>5460</v>
      </c>
    </row>
    <row r="187" s="18" customFormat="true" ht="37.5" hidden="false" customHeight="false" outlineLevel="0" collapsed="false">
      <c r="A187" s="19" t="s">
        <v>168</v>
      </c>
      <c r="B187" s="16" t="s">
        <v>169</v>
      </c>
      <c r="C187" s="16"/>
      <c r="D187" s="20" t="n">
        <f aca="false">D188</f>
        <v>521</v>
      </c>
    </row>
    <row r="188" s="18" customFormat="true" ht="56.25" hidden="false" customHeight="false" outlineLevel="0" collapsed="false">
      <c r="A188" s="19" t="s">
        <v>30</v>
      </c>
      <c r="B188" s="16" t="s">
        <v>169</v>
      </c>
      <c r="C188" s="16" t="s">
        <v>35</v>
      </c>
      <c r="D188" s="20" t="n">
        <v>521</v>
      </c>
    </row>
    <row r="189" s="18" customFormat="true" ht="56.25" hidden="false" customHeight="false" outlineLevel="0" collapsed="false">
      <c r="A189" s="19" t="s">
        <v>170</v>
      </c>
      <c r="B189" s="16" t="s">
        <v>171</v>
      </c>
      <c r="C189" s="16"/>
      <c r="D189" s="20" t="n">
        <f aca="false">D190</f>
        <v>30</v>
      </c>
    </row>
    <row r="190" s="18" customFormat="true" ht="56.25" hidden="false" customHeight="false" outlineLevel="0" collapsed="false">
      <c r="A190" s="19" t="s">
        <v>30</v>
      </c>
      <c r="B190" s="16" t="s">
        <v>171</v>
      </c>
      <c r="C190" s="16" t="s">
        <v>35</v>
      </c>
      <c r="D190" s="20" t="n">
        <v>30</v>
      </c>
    </row>
    <row r="191" s="18" customFormat="true" ht="56.25" hidden="false" customHeight="false" outlineLevel="0" collapsed="false">
      <c r="A191" s="19" t="s">
        <v>172</v>
      </c>
      <c r="B191" s="16" t="s">
        <v>173</v>
      </c>
      <c r="C191" s="16"/>
      <c r="D191" s="20" t="n">
        <f aca="false">D192+D198+D202+D200</f>
        <v>135367.14</v>
      </c>
    </row>
    <row r="192" s="18" customFormat="true" ht="37.5" hidden="false" customHeight="false" outlineLevel="0" collapsed="false">
      <c r="A192" s="19" t="s">
        <v>26</v>
      </c>
      <c r="B192" s="16" t="s">
        <v>174</v>
      </c>
      <c r="C192" s="16"/>
      <c r="D192" s="20" t="n">
        <f aca="false">D193+D194+D195+D196+D197</f>
        <v>103297.69</v>
      </c>
    </row>
    <row r="193" s="18" customFormat="true" ht="112.5" hidden="false" customHeight="false" outlineLevel="0" collapsed="false">
      <c r="A193" s="19" t="s">
        <v>28</v>
      </c>
      <c r="B193" s="16" t="s">
        <v>174</v>
      </c>
      <c r="C193" s="16" t="s">
        <v>34</v>
      </c>
      <c r="D193" s="20" t="n">
        <v>66383.6</v>
      </c>
    </row>
    <row r="194" s="18" customFormat="true" ht="37.5" hidden="false" customHeight="false" outlineLevel="0" collapsed="false">
      <c r="A194" s="19" t="s">
        <v>29</v>
      </c>
      <c r="B194" s="16" t="s">
        <v>174</v>
      </c>
      <c r="C194" s="16" t="s">
        <v>38</v>
      </c>
      <c r="D194" s="20" t="n">
        <v>17666</v>
      </c>
    </row>
    <row r="195" s="18" customFormat="true" ht="37.5" hidden="false" customHeight="false" outlineLevel="0" collapsed="false">
      <c r="A195" s="19" t="s">
        <v>45</v>
      </c>
      <c r="B195" s="16" t="s">
        <v>174</v>
      </c>
      <c r="C195" s="16" t="s">
        <v>46</v>
      </c>
      <c r="D195" s="20" t="n">
        <v>41.4</v>
      </c>
    </row>
    <row r="196" s="18" customFormat="true" ht="56.25" hidden="false" customHeight="false" outlineLevel="0" collapsed="false">
      <c r="A196" s="19" t="s">
        <v>30</v>
      </c>
      <c r="B196" s="16" t="s">
        <v>174</v>
      </c>
      <c r="C196" s="16" t="s">
        <v>35</v>
      </c>
      <c r="D196" s="20" t="n">
        <v>18910</v>
      </c>
    </row>
    <row r="197" s="18" customFormat="true" ht="18.75" hidden="false" customHeight="false" outlineLevel="0" collapsed="false">
      <c r="A197" s="19" t="s">
        <v>31</v>
      </c>
      <c r="B197" s="16" t="s">
        <v>174</v>
      </c>
      <c r="C197" s="16" t="s">
        <v>55</v>
      </c>
      <c r="D197" s="20" t="n">
        <v>296.69</v>
      </c>
    </row>
    <row r="198" s="18" customFormat="true" ht="93.75" hidden="false" customHeight="false" outlineLevel="0" collapsed="false">
      <c r="A198" s="21" t="s">
        <v>175</v>
      </c>
      <c r="B198" s="16" t="s">
        <v>176</v>
      </c>
      <c r="C198" s="16"/>
      <c r="D198" s="20" t="n">
        <f aca="false">D199</f>
        <v>586.99</v>
      </c>
    </row>
    <row r="199" s="18" customFormat="true" ht="37.5" hidden="false" customHeight="false" outlineLevel="0" collapsed="false">
      <c r="A199" s="21" t="s">
        <v>29</v>
      </c>
      <c r="B199" s="16" t="s">
        <v>176</v>
      </c>
      <c r="C199" s="16" t="s">
        <v>38</v>
      </c>
      <c r="D199" s="20" t="n">
        <v>586.99</v>
      </c>
    </row>
    <row r="200" s="18" customFormat="true" ht="75" hidden="false" customHeight="false" outlineLevel="0" collapsed="false">
      <c r="A200" s="21" t="s">
        <v>177</v>
      </c>
      <c r="B200" s="16" t="s">
        <v>178</v>
      </c>
      <c r="C200" s="16"/>
      <c r="D200" s="20" t="n">
        <f aca="false">D201</f>
        <v>852.85</v>
      </c>
    </row>
    <row r="201" s="18" customFormat="true" ht="37.5" hidden="false" customHeight="false" outlineLevel="0" collapsed="false">
      <c r="A201" s="21" t="s">
        <v>29</v>
      </c>
      <c r="B201" s="16" t="s">
        <v>178</v>
      </c>
      <c r="C201" s="16" t="s">
        <v>38</v>
      </c>
      <c r="D201" s="20" t="n">
        <v>852.85</v>
      </c>
    </row>
    <row r="202" s="18" customFormat="true" ht="75" hidden="false" customHeight="false" outlineLevel="0" collapsed="false">
      <c r="A202" s="21" t="s">
        <v>179</v>
      </c>
      <c r="B202" s="16" t="s">
        <v>180</v>
      </c>
      <c r="C202" s="16"/>
      <c r="D202" s="20" t="n">
        <f aca="false">D203</f>
        <v>30629.61</v>
      </c>
    </row>
    <row r="203" s="18" customFormat="true" ht="37.5" hidden="false" customHeight="false" outlineLevel="0" collapsed="false">
      <c r="A203" s="21" t="s">
        <v>29</v>
      </c>
      <c r="B203" s="16" t="s">
        <v>180</v>
      </c>
      <c r="C203" s="16" t="s">
        <v>38</v>
      </c>
      <c r="D203" s="20" t="n">
        <v>30629.61</v>
      </c>
    </row>
    <row r="204" s="18" customFormat="true" ht="56.25" hidden="false" customHeight="false" outlineLevel="0" collapsed="false">
      <c r="A204" s="19" t="s">
        <v>181</v>
      </c>
      <c r="B204" s="16" t="s">
        <v>182</v>
      </c>
      <c r="C204" s="16"/>
      <c r="D204" s="20" t="n">
        <f aca="false">D205+D209</f>
        <v>12468.76</v>
      </c>
    </row>
    <row r="205" s="18" customFormat="true" ht="37.5" hidden="false" customHeight="false" outlineLevel="0" collapsed="false">
      <c r="A205" s="19" t="s">
        <v>26</v>
      </c>
      <c r="B205" s="16" t="s">
        <v>183</v>
      </c>
      <c r="C205" s="16"/>
      <c r="D205" s="20" t="n">
        <f aca="false">D206+D207+D208</f>
        <v>12152.7</v>
      </c>
    </row>
    <row r="206" s="18" customFormat="true" ht="112.5" hidden="false" customHeight="false" outlineLevel="0" collapsed="false">
      <c r="A206" s="19" t="s">
        <v>28</v>
      </c>
      <c r="B206" s="16" t="s">
        <v>183</v>
      </c>
      <c r="C206" s="16" t="s">
        <v>34</v>
      </c>
      <c r="D206" s="20" t="n">
        <v>11100</v>
      </c>
    </row>
    <row r="207" s="18" customFormat="true" ht="37.5" hidden="false" customHeight="false" outlineLevel="0" collapsed="false">
      <c r="A207" s="19" t="s">
        <v>29</v>
      </c>
      <c r="B207" s="16" t="s">
        <v>183</v>
      </c>
      <c r="C207" s="16" t="s">
        <v>38</v>
      </c>
      <c r="D207" s="20" t="n">
        <v>1046.1</v>
      </c>
    </row>
    <row r="208" s="18" customFormat="true" ht="18.75" hidden="false" customHeight="false" outlineLevel="0" collapsed="false">
      <c r="A208" s="19" t="s">
        <v>31</v>
      </c>
      <c r="B208" s="16" t="s">
        <v>183</v>
      </c>
      <c r="C208" s="16" t="s">
        <v>55</v>
      </c>
      <c r="D208" s="20" t="n">
        <v>6.6</v>
      </c>
    </row>
    <row r="209" s="18" customFormat="true" ht="123" hidden="false" customHeight="true" outlineLevel="0" collapsed="false">
      <c r="A209" s="21" t="s">
        <v>184</v>
      </c>
      <c r="B209" s="16" t="s">
        <v>185</v>
      </c>
      <c r="C209" s="16"/>
      <c r="D209" s="20" t="n">
        <f aca="false">D210</f>
        <v>316.06</v>
      </c>
    </row>
    <row r="210" s="18" customFormat="true" ht="37.5" hidden="false" customHeight="false" outlineLevel="0" collapsed="false">
      <c r="A210" s="19" t="s">
        <v>29</v>
      </c>
      <c r="B210" s="16" t="s">
        <v>185</v>
      </c>
      <c r="C210" s="16" t="s">
        <v>38</v>
      </c>
      <c r="D210" s="20" t="n">
        <v>316.06</v>
      </c>
    </row>
    <row r="211" s="18" customFormat="true" ht="37.5" hidden="false" customHeight="false" outlineLevel="0" collapsed="false">
      <c r="A211" s="21" t="s">
        <v>186</v>
      </c>
      <c r="B211" s="16" t="s">
        <v>187</v>
      </c>
      <c r="C211" s="16"/>
      <c r="D211" s="20" t="n">
        <f aca="false">D212</f>
        <v>50.5</v>
      </c>
    </row>
    <row r="212" s="18" customFormat="true" ht="93.75" hidden="false" customHeight="false" outlineLevel="0" collapsed="false">
      <c r="A212" s="21" t="s">
        <v>188</v>
      </c>
      <c r="B212" s="16" t="s">
        <v>189</v>
      </c>
      <c r="C212" s="16"/>
      <c r="D212" s="20" t="n">
        <f aca="false">D213</f>
        <v>50.5</v>
      </c>
    </row>
    <row r="213" s="18" customFormat="true" ht="37.5" hidden="false" customHeight="false" outlineLevel="0" collapsed="false">
      <c r="A213" s="21" t="s">
        <v>45</v>
      </c>
      <c r="B213" s="16" t="s">
        <v>189</v>
      </c>
      <c r="C213" s="16" t="s">
        <v>46</v>
      </c>
      <c r="D213" s="20" t="n">
        <v>50.5</v>
      </c>
    </row>
    <row r="214" s="18" customFormat="true" ht="93.75" hidden="false" customHeight="false" outlineLevel="0" collapsed="false">
      <c r="A214" s="19" t="s">
        <v>190</v>
      </c>
      <c r="B214" s="16" t="s">
        <v>191</v>
      </c>
      <c r="C214" s="16"/>
      <c r="D214" s="20" t="n">
        <f aca="false">D215</f>
        <v>4636.2</v>
      </c>
    </row>
    <row r="215" s="18" customFormat="true" ht="75" hidden="false" customHeight="false" outlineLevel="0" collapsed="false">
      <c r="A215" s="19" t="s">
        <v>192</v>
      </c>
      <c r="B215" s="16" t="s">
        <v>193</v>
      </c>
      <c r="C215" s="16"/>
      <c r="D215" s="20" t="n">
        <f aca="false">D216+D219+D221</f>
        <v>4636.2</v>
      </c>
    </row>
    <row r="216" s="18" customFormat="true" ht="37.5" hidden="false" customHeight="false" outlineLevel="0" collapsed="false">
      <c r="A216" s="19" t="s">
        <v>140</v>
      </c>
      <c r="B216" s="16" t="s">
        <v>194</v>
      </c>
      <c r="C216" s="16"/>
      <c r="D216" s="20" t="n">
        <f aca="false">D217+D218</f>
        <v>282.4</v>
      </c>
    </row>
    <row r="217" s="18" customFormat="true" ht="112.5" hidden="false" customHeight="false" outlineLevel="0" collapsed="false">
      <c r="A217" s="19" t="s">
        <v>28</v>
      </c>
      <c r="B217" s="16" t="s">
        <v>194</v>
      </c>
      <c r="C217" s="16" t="s">
        <v>34</v>
      </c>
      <c r="D217" s="20" t="n">
        <v>77.6</v>
      </c>
    </row>
    <row r="218" s="18" customFormat="true" ht="37.5" hidden="false" customHeight="false" outlineLevel="0" collapsed="false">
      <c r="A218" s="19" t="s">
        <v>29</v>
      </c>
      <c r="B218" s="16" t="s">
        <v>194</v>
      </c>
      <c r="C218" s="16" t="s">
        <v>38</v>
      </c>
      <c r="D218" s="20" t="n">
        <v>204.8</v>
      </c>
    </row>
    <row r="219" s="18" customFormat="true" ht="56.25" hidden="false" customHeight="false" outlineLevel="0" collapsed="false">
      <c r="A219" s="19" t="s">
        <v>142</v>
      </c>
      <c r="B219" s="16" t="s">
        <v>195</v>
      </c>
      <c r="C219" s="16"/>
      <c r="D219" s="20" t="n">
        <f aca="false">D220</f>
        <v>3562</v>
      </c>
    </row>
    <row r="220" s="18" customFormat="true" ht="112.5" hidden="false" customHeight="false" outlineLevel="0" collapsed="false">
      <c r="A220" s="19" t="s">
        <v>28</v>
      </c>
      <c r="B220" s="16" t="s">
        <v>195</v>
      </c>
      <c r="C220" s="16" t="s">
        <v>34</v>
      </c>
      <c r="D220" s="20" t="n">
        <v>3562</v>
      </c>
    </row>
    <row r="221" s="18" customFormat="true" ht="18.75" hidden="false" customHeight="false" outlineLevel="0" collapsed="false">
      <c r="A221" s="19" t="s">
        <v>149</v>
      </c>
      <c r="B221" s="16" t="s">
        <v>196</v>
      </c>
      <c r="C221" s="16"/>
      <c r="D221" s="20" t="n">
        <f aca="false">D223+D222</f>
        <v>791.8</v>
      </c>
    </row>
    <row r="222" s="18" customFormat="true" ht="37.5" hidden="false" customHeight="false" outlineLevel="0" collapsed="false">
      <c r="A222" s="21" t="s">
        <v>29</v>
      </c>
      <c r="B222" s="16" t="s">
        <v>196</v>
      </c>
      <c r="C222" s="16" t="s">
        <v>38</v>
      </c>
      <c r="D222" s="20" t="n">
        <v>791.6</v>
      </c>
    </row>
    <row r="223" s="18" customFormat="true" ht="37.5" hidden="false" customHeight="false" outlineLevel="0" collapsed="false">
      <c r="A223" s="21" t="s">
        <v>45</v>
      </c>
      <c r="B223" s="16" t="s">
        <v>196</v>
      </c>
      <c r="C223" s="16" t="s">
        <v>46</v>
      </c>
      <c r="D223" s="20" t="n">
        <v>0.2</v>
      </c>
    </row>
    <row r="224" s="18" customFormat="true" ht="93.75" hidden="false" customHeight="false" outlineLevel="0" collapsed="false">
      <c r="A224" s="19" t="s">
        <v>197</v>
      </c>
      <c r="B224" s="16" t="s">
        <v>198</v>
      </c>
      <c r="C224" s="16"/>
      <c r="D224" s="20" t="n">
        <f aca="false">D231+D304+D321+D225</f>
        <v>125191.13</v>
      </c>
    </row>
    <row r="225" s="18" customFormat="true" ht="75" hidden="false" customHeight="false" outlineLevel="0" collapsed="false">
      <c r="A225" s="21" t="s">
        <v>199</v>
      </c>
      <c r="B225" s="16" t="s">
        <v>200</v>
      </c>
      <c r="C225" s="16"/>
      <c r="D225" s="20" t="n">
        <f aca="false">D226</f>
        <v>19535.56</v>
      </c>
    </row>
    <row r="226" s="18" customFormat="true" ht="37.5" hidden="false" customHeight="false" outlineLevel="0" collapsed="false">
      <c r="A226" s="21" t="s">
        <v>201</v>
      </c>
      <c r="B226" s="16" t="s">
        <v>202</v>
      </c>
      <c r="C226" s="16"/>
      <c r="D226" s="20" t="n">
        <f aca="false">D228+D230</f>
        <v>19535.56</v>
      </c>
    </row>
    <row r="227" s="18" customFormat="true" ht="131.25" hidden="false" customHeight="false" outlineLevel="0" collapsed="false">
      <c r="A227" s="21" t="s">
        <v>203</v>
      </c>
      <c r="B227" s="16" t="s">
        <v>204</v>
      </c>
      <c r="C227" s="16"/>
      <c r="D227" s="20" t="n">
        <f aca="false">D228</f>
        <v>19531.27</v>
      </c>
    </row>
    <row r="228" s="18" customFormat="true" ht="37.5" hidden="false" customHeight="false" outlineLevel="0" collapsed="false">
      <c r="A228" s="21" t="s">
        <v>29</v>
      </c>
      <c r="B228" s="16" t="s">
        <v>204</v>
      </c>
      <c r="C228" s="16" t="s">
        <v>38</v>
      </c>
      <c r="D228" s="20" t="n">
        <v>19531.27</v>
      </c>
    </row>
    <row r="229" s="18" customFormat="true" ht="75" hidden="false" customHeight="false" outlineLevel="0" collapsed="false">
      <c r="A229" s="21" t="s">
        <v>205</v>
      </c>
      <c r="B229" s="16" t="s">
        <v>206</v>
      </c>
      <c r="C229" s="16"/>
      <c r="D229" s="20" t="n">
        <f aca="false">D230</f>
        <v>4.29</v>
      </c>
    </row>
    <row r="230" s="18" customFormat="true" ht="37.5" hidden="false" customHeight="false" outlineLevel="0" collapsed="false">
      <c r="A230" s="21" t="s">
        <v>29</v>
      </c>
      <c r="B230" s="16" t="s">
        <v>206</v>
      </c>
      <c r="C230" s="16" t="s">
        <v>38</v>
      </c>
      <c r="D230" s="20" t="n">
        <v>4.29</v>
      </c>
    </row>
    <row r="231" s="18" customFormat="true" ht="56.25" hidden="false" customHeight="false" outlineLevel="0" collapsed="false">
      <c r="A231" s="19" t="s">
        <v>207</v>
      </c>
      <c r="B231" s="16" t="s">
        <v>208</v>
      </c>
      <c r="C231" s="16"/>
      <c r="D231" s="20" t="n">
        <f aca="false">D232+D235+D238+D241+D247</f>
        <v>50270.61</v>
      </c>
    </row>
    <row r="232" s="18" customFormat="true" ht="18.75" hidden="false" customHeight="false" outlineLevel="0" collapsed="false">
      <c r="A232" s="19" t="s">
        <v>209</v>
      </c>
      <c r="B232" s="16" t="s">
        <v>210</v>
      </c>
      <c r="C232" s="16"/>
      <c r="D232" s="20" t="n">
        <f aca="false">D233</f>
        <v>1000</v>
      </c>
    </row>
    <row r="233" s="18" customFormat="true" ht="37.5" hidden="false" customHeight="false" outlineLevel="0" collapsed="false">
      <c r="A233" s="19" t="s">
        <v>211</v>
      </c>
      <c r="B233" s="16" t="s">
        <v>212</v>
      </c>
      <c r="C233" s="16"/>
      <c r="D233" s="20" t="n">
        <f aca="false">D234</f>
        <v>1000</v>
      </c>
    </row>
    <row r="234" s="18" customFormat="true" ht="37.5" hidden="false" customHeight="false" outlineLevel="0" collapsed="false">
      <c r="A234" s="19" t="s">
        <v>29</v>
      </c>
      <c r="B234" s="16" t="s">
        <v>212</v>
      </c>
      <c r="C234" s="16" t="s">
        <v>38</v>
      </c>
      <c r="D234" s="20" t="n">
        <v>1000</v>
      </c>
    </row>
    <row r="235" s="18" customFormat="true" ht="56.25" hidden="false" customHeight="false" outlineLevel="0" collapsed="false">
      <c r="A235" s="19" t="s">
        <v>213</v>
      </c>
      <c r="B235" s="16" t="s">
        <v>214</v>
      </c>
      <c r="C235" s="16"/>
      <c r="D235" s="20" t="n">
        <f aca="false">D236</f>
        <v>2240</v>
      </c>
    </row>
    <row r="236" s="18" customFormat="true" ht="56.25" hidden="false" customHeight="false" outlineLevel="0" collapsed="false">
      <c r="A236" s="19" t="s">
        <v>215</v>
      </c>
      <c r="B236" s="16" t="s">
        <v>216</v>
      </c>
      <c r="C236" s="16"/>
      <c r="D236" s="20" t="n">
        <f aca="false">D237</f>
        <v>2240</v>
      </c>
    </row>
    <row r="237" s="18" customFormat="true" ht="37.5" hidden="false" customHeight="false" outlineLevel="0" collapsed="false">
      <c r="A237" s="19" t="s">
        <v>29</v>
      </c>
      <c r="B237" s="16" t="s">
        <v>216</v>
      </c>
      <c r="C237" s="16" t="s">
        <v>38</v>
      </c>
      <c r="D237" s="20" t="n">
        <v>2240</v>
      </c>
    </row>
    <row r="238" s="18" customFormat="true" ht="18.75" hidden="false" customHeight="false" outlineLevel="0" collapsed="false">
      <c r="A238" s="19" t="s">
        <v>217</v>
      </c>
      <c r="B238" s="16" t="s">
        <v>218</v>
      </c>
      <c r="C238" s="16"/>
      <c r="D238" s="20" t="n">
        <f aca="false">D239</f>
        <v>10763.76</v>
      </c>
    </row>
    <row r="239" s="18" customFormat="true" ht="37.5" hidden="false" customHeight="false" outlineLevel="0" collapsed="false">
      <c r="A239" s="19" t="s">
        <v>219</v>
      </c>
      <c r="B239" s="16" t="s">
        <v>220</v>
      </c>
      <c r="C239" s="16"/>
      <c r="D239" s="20" t="n">
        <f aca="false">D240</f>
        <v>10763.76</v>
      </c>
    </row>
    <row r="240" s="18" customFormat="true" ht="37.5" hidden="false" customHeight="false" outlineLevel="0" collapsed="false">
      <c r="A240" s="19" t="s">
        <v>29</v>
      </c>
      <c r="B240" s="16" t="s">
        <v>220</v>
      </c>
      <c r="C240" s="16" t="s">
        <v>38</v>
      </c>
      <c r="D240" s="20" t="n">
        <v>10763.76</v>
      </c>
    </row>
    <row r="241" s="18" customFormat="true" ht="18.75" hidden="false" customHeight="false" outlineLevel="0" collapsed="false">
      <c r="A241" s="19" t="s">
        <v>221</v>
      </c>
      <c r="B241" s="16" t="s">
        <v>222</v>
      </c>
      <c r="C241" s="16"/>
      <c r="D241" s="20" t="n">
        <f aca="false">D242+D244</f>
        <v>2322.11</v>
      </c>
    </row>
    <row r="242" s="18" customFormat="true" ht="37.5" hidden="false" customHeight="false" outlineLevel="0" collapsed="false">
      <c r="A242" s="19" t="s">
        <v>223</v>
      </c>
      <c r="B242" s="16" t="s">
        <v>224</v>
      </c>
      <c r="C242" s="16"/>
      <c r="D242" s="20" t="n">
        <f aca="false">D243</f>
        <v>1000</v>
      </c>
    </row>
    <row r="243" s="18" customFormat="true" ht="37.5" hidden="false" customHeight="false" outlineLevel="0" collapsed="false">
      <c r="A243" s="19" t="s">
        <v>29</v>
      </c>
      <c r="B243" s="16" t="s">
        <v>224</v>
      </c>
      <c r="C243" s="16" t="s">
        <v>38</v>
      </c>
      <c r="D243" s="20" t="n">
        <v>1000</v>
      </c>
    </row>
    <row r="244" s="18" customFormat="true" ht="18.75" hidden="false" customHeight="false" outlineLevel="0" collapsed="false">
      <c r="A244" s="19" t="s">
        <v>225</v>
      </c>
      <c r="B244" s="16" t="s">
        <v>226</v>
      </c>
      <c r="C244" s="16"/>
      <c r="D244" s="20" t="n">
        <f aca="false">D246+D245</f>
        <v>1322.11</v>
      </c>
    </row>
    <row r="245" s="18" customFormat="true" ht="112.5" hidden="false" customHeight="false" outlineLevel="0" collapsed="false">
      <c r="A245" s="21" t="s">
        <v>28</v>
      </c>
      <c r="B245" s="16" t="s">
        <v>226</v>
      </c>
      <c r="C245" s="16" t="s">
        <v>34</v>
      </c>
      <c r="D245" s="20" t="n">
        <v>344.6</v>
      </c>
    </row>
    <row r="246" s="18" customFormat="true" ht="37.5" hidden="false" customHeight="false" outlineLevel="0" collapsed="false">
      <c r="A246" s="19" t="s">
        <v>29</v>
      </c>
      <c r="B246" s="16" t="s">
        <v>226</v>
      </c>
      <c r="C246" s="16" t="s">
        <v>38</v>
      </c>
      <c r="D246" s="20" t="n">
        <v>977.51</v>
      </c>
    </row>
    <row r="247" s="18" customFormat="true" ht="18.75" hidden="false" customHeight="false" outlineLevel="0" collapsed="false">
      <c r="A247" s="19" t="s">
        <v>227</v>
      </c>
      <c r="B247" s="16" t="s">
        <v>228</v>
      </c>
      <c r="C247" s="16"/>
      <c r="D247" s="20" t="n">
        <f aca="false">D248+D250+D252+D256+D258+D260+D262+D264+D266+D268+D270+D272+D276+D278+D280+D282+D284+D286+D288+D290+D292+D294+D296+D298+D300+D254+D302+D273</f>
        <v>33944.74</v>
      </c>
    </row>
    <row r="248" s="18" customFormat="true" ht="75" hidden="false" customHeight="false" outlineLevel="0" collapsed="false">
      <c r="A248" s="21" t="s">
        <v>229</v>
      </c>
      <c r="B248" s="16" t="s">
        <v>230</v>
      </c>
      <c r="C248" s="16"/>
      <c r="D248" s="20" t="n">
        <f aca="false">D249</f>
        <v>700</v>
      </c>
    </row>
    <row r="249" s="18" customFormat="true" ht="37.5" hidden="false" customHeight="false" outlineLevel="0" collapsed="false">
      <c r="A249" s="19" t="s">
        <v>29</v>
      </c>
      <c r="B249" s="16" t="s">
        <v>230</v>
      </c>
      <c r="C249" s="16" t="s">
        <v>38</v>
      </c>
      <c r="D249" s="20" t="n">
        <v>700</v>
      </c>
    </row>
    <row r="250" s="18" customFormat="true" ht="93.75" hidden="false" customHeight="false" outlineLevel="0" collapsed="false">
      <c r="A250" s="21" t="s">
        <v>231</v>
      </c>
      <c r="B250" s="16" t="s">
        <v>232</v>
      </c>
      <c r="C250" s="16"/>
      <c r="D250" s="20" t="n">
        <f aca="false">D251</f>
        <v>270</v>
      </c>
    </row>
    <row r="251" s="18" customFormat="true" ht="37.5" hidden="false" customHeight="false" outlineLevel="0" collapsed="false">
      <c r="A251" s="19" t="s">
        <v>29</v>
      </c>
      <c r="B251" s="16" t="s">
        <v>232</v>
      </c>
      <c r="C251" s="16" t="s">
        <v>38</v>
      </c>
      <c r="D251" s="20" t="n">
        <v>270</v>
      </c>
    </row>
    <row r="252" s="18" customFormat="true" ht="112.5" hidden="false" customHeight="false" outlineLevel="0" collapsed="false">
      <c r="A252" s="21" t="s">
        <v>233</v>
      </c>
      <c r="B252" s="16" t="s">
        <v>234</v>
      </c>
      <c r="C252" s="16"/>
      <c r="D252" s="20" t="n">
        <f aca="false">D253</f>
        <v>490</v>
      </c>
    </row>
    <row r="253" s="18" customFormat="true" ht="37.5" hidden="false" customHeight="false" outlineLevel="0" collapsed="false">
      <c r="A253" s="19" t="s">
        <v>29</v>
      </c>
      <c r="B253" s="16" t="s">
        <v>234</v>
      </c>
      <c r="C253" s="16" t="s">
        <v>38</v>
      </c>
      <c r="D253" s="20" t="n">
        <v>490</v>
      </c>
    </row>
    <row r="254" s="18" customFormat="true" ht="75" hidden="false" customHeight="false" outlineLevel="0" collapsed="false">
      <c r="A254" s="21" t="s">
        <v>235</v>
      </c>
      <c r="B254" s="16" t="s">
        <v>236</v>
      </c>
      <c r="C254" s="16"/>
      <c r="D254" s="20" t="n">
        <f aca="false">D255</f>
        <v>480</v>
      </c>
    </row>
    <row r="255" s="18" customFormat="true" ht="37.5" hidden="false" customHeight="false" outlineLevel="0" collapsed="false">
      <c r="A255" s="19" t="s">
        <v>29</v>
      </c>
      <c r="B255" s="16" t="s">
        <v>236</v>
      </c>
      <c r="C255" s="16" t="s">
        <v>38</v>
      </c>
      <c r="D255" s="20" t="n">
        <v>480</v>
      </c>
    </row>
    <row r="256" s="18" customFormat="true" ht="75" hidden="false" customHeight="false" outlineLevel="0" collapsed="false">
      <c r="A256" s="21" t="s">
        <v>237</v>
      </c>
      <c r="B256" s="16" t="s">
        <v>238</v>
      </c>
      <c r="C256" s="16"/>
      <c r="D256" s="20" t="n">
        <f aca="false">D257</f>
        <v>461.6</v>
      </c>
    </row>
    <row r="257" s="18" customFormat="true" ht="37.5" hidden="false" customHeight="false" outlineLevel="0" collapsed="false">
      <c r="A257" s="19" t="s">
        <v>29</v>
      </c>
      <c r="B257" s="16" t="s">
        <v>238</v>
      </c>
      <c r="C257" s="16" t="s">
        <v>38</v>
      </c>
      <c r="D257" s="20" t="n">
        <v>461.6</v>
      </c>
    </row>
    <row r="258" s="18" customFormat="true" ht="93.75" hidden="false" customHeight="false" outlineLevel="0" collapsed="false">
      <c r="A258" s="21" t="s">
        <v>239</v>
      </c>
      <c r="B258" s="16" t="s">
        <v>240</v>
      </c>
      <c r="C258" s="16"/>
      <c r="D258" s="20" t="n">
        <f aca="false">D259</f>
        <v>427.5</v>
      </c>
    </row>
    <row r="259" s="18" customFormat="true" ht="37.5" hidden="false" customHeight="false" outlineLevel="0" collapsed="false">
      <c r="A259" s="19" t="s">
        <v>29</v>
      </c>
      <c r="B259" s="16" t="s">
        <v>240</v>
      </c>
      <c r="C259" s="16" t="s">
        <v>38</v>
      </c>
      <c r="D259" s="20" t="n">
        <v>427.5</v>
      </c>
    </row>
    <row r="260" s="18" customFormat="true" ht="75" hidden="false" customHeight="false" outlineLevel="0" collapsed="false">
      <c r="A260" s="21" t="s">
        <v>241</v>
      </c>
      <c r="B260" s="16" t="s">
        <v>242</v>
      </c>
      <c r="C260" s="16"/>
      <c r="D260" s="20" t="n">
        <f aca="false">D261</f>
        <v>550</v>
      </c>
    </row>
    <row r="261" s="18" customFormat="true" ht="37.5" hidden="false" customHeight="false" outlineLevel="0" collapsed="false">
      <c r="A261" s="19" t="s">
        <v>29</v>
      </c>
      <c r="B261" s="16" t="s">
        <v>242</v>
      </c>
      <c r="C261" s="16" t="s">
        <v>38</v>
      </c>
      <c r="D261" s="20" t="n">
        <v>550</v>
      </c>
    </row>
    <row r="262" s="18" customFormat="true" ht="93.75" hidden="false" customHeight="false" outlineLevel="0" collapsed="false">
      <c r="A262" s="19" t="s">
        <v>243</v>
      </c>
      <c r="B262" s="16" t="s">
        <v>244</v>
      </c>
      <c r="C262" s="16"/>
      <c r="D262" s="20" t="n">
        <f aca="false">D263</f>
        <v>335</v>
      </c>
    </row>
    <row r="263" s="18" customFormat="true" ht="37.5" hidden="false" customHeight="false" outlineLevel="0" collapsed="false">
      <c r="A263" s="19" t="s">
        <v>29</v>
      </c>
      <c r="B263" s="16" t="s">
        <v>244</v>
      </c>
      <c r="C263" s="16" t="s">
        <v>38</v>
      </c>
      <c r="D263" s="20" t="n">
        <v>335</v>
      </c>
    </row>
    <row r="264" s="18" customFormat="true" ht="131.25" hidden="false" customHeight="false" outlineLevel="0" collapsed="false">
      <c r="A264" s="21" t="s">
        <v>245</v>
      </c>
      <c r="B264" s="16" t="s">
        <v>246</v>
      </c>
      <c r="C264" s="16"/>
      <c r="D264" s="20" t="n">
        <f aca="false">D265</f>
        <v>310</v>
      </c>
    </row>
    <row r="265" s="18" customFormat="true" ht="37.5" hidden="false" customHeight="false" outlineLevel="0" collapsed="false">
      <c r="A265" s="19" t="s">
        <v>29</v>
      </c>
      <c r="B265" s="16" t="s">
        <v>246</v>
      </c>
      <c r="C265" s="16" t="s">
        <v>38</v>
      </c>
      <c r="D265" s="20" t="n">
        <v>310</v>
      </c>
    </row>
    <row r="266" s="18" customFormat="true" ht="75" hidden="false" customHeight="false" outlineLevel="0" collapsed="false">
      <c r="A266" s="21" t="s">
        <v>247</v>
      </c>
      <c r="B266" s="16" t="s">
        <v>248</v>
      </c>
      <c r="C266" s="16"/>
      <c r="D266" s="20" t="n">
        <f aca="false">D267</f>
        <v>255</v>
      </c>
    </row>
    <row r="267" s="18" customFormat="true" ht="37.5" hidden="false" customHeight="false" outlineLevel="0" collapsed="false">
      <c r="A267" s="19" t="s">
        <v>29</v>
      </c>
      <c r="B267" s="16" t="s">
        <v>248</v>
      </c>
      <c r="C267" s="16" t="s">
        <v>38</v>
      </c>
      <c r="D267" s="20" t="n">
        <v>255</v>
      </c>
    </row>
    <row r="268" s="18" customFormat="true" ht="93.75" hidden="false" customHeight="false" outlineLevel="0" collapsed="false">
      <c r="A268" s="21" t="s">
        <v>249</v>
      </c>
      <c r="B268" s="16" t="s">
        <v>250</v>
      </c>
      <c r="C268" s="16"/>
      <c r="D268" s="20" t="n">
        <f aca="false">D269</f>
        <v>430</v>
      </c>
    </row>
    <row r="269" s="18" customFormat="true" ht="37.5" hidden="false" customHeight="false" outlineLevel="0" collapsed="false">
      <c r="A269" s="19" t="s">
        <v>29</v>
      </c>
      <c r="B269" s="16" t="s">
        <v>250</v>
      </c>
      <c r="C269" s="16" t="s">
        <v>38</v>
      </c>
      <c r="D269" s="20" t="n">
        <v>430</v>
      </c>
    </row>
    <row r="270" s="18" customFormat="true" ht="112.5" hidden="false" customHeight="false" outlineLevel="0" collapsed="false">
      <c r="A270" s="21" t="s">
        <v>251</v>
      </c>
      <c r="B270" s="16" t="s">
        <v>252</v>
      </c>
      <c r="C270" s="16"/>
      <c r="D270" s="20" t="n">
        <f aca="false">D271</f>
        <v>196.7</v>
      </c>
    </row>
    <row r="271" s="18" customFormat="true" ht="37.5" hidden="false" customHeight="false" outlineLevel="0" collapsed="false">
      <c r="A271" s="19" t="s">
        <v>29</v>
      </c>
      <c r="B271" s="16" t="s">
        <v>252</v>
      </c>
      <c r="C271" s="16" t="s">
        <v>38</v>
      </c>
      <c r="D271" s="20" t="n">
        <v>196.7</v>
      </c>
    </row>
    <row r="272" s="18" customFormat="true" ht="93.75" hidden="false" customHeight="false" outlineLevel="0" collapsed="false">
      <c r="A272" s="21" t="s">
        <v>253</v>
      </c>
      <c r="B272" s="16" t="s">
        <v>254</v>
      </c>
      <c r="C272" s="16"/>
      <c r="D272" s="20" t="n">
        <f aca="false">D275</f>
        <v>350.05</v>
      </c>
    </row>
    <row r="273" s="18" customFormat="true" ht="93.75" hidden="false" customHeight="false" outlineLevel="0" collapsed="false">
      <c r="A273" s="21" t="s">
        <v>255</v>
      </c>
      <c r="B273" s="16" t="s">
        <v>256</v>
      </c>
      <c r="C273" s="16"/>
      <c r="D273" s="20" t="n">
        <f aca="false">D274</f>
        <v>467.4</v>
      </c>
    </row>
    <row r="274" s="18" customFormat="true" ht="37.5" hidden="false" customHeight="false" outlineLevel="0" collapsed="false">
      <c r="A274" s="21" t="s">
        <v>29</v>
      </c>
      <c r="B274" s="16" t="s">
        <v>256</v>
      </c>
      <c r="C274" s="16" t="s">
        <v>38</v>
      </c>
      <c r="D274" s="20" t="n">
        <v>467.4</v>
      </c>
    </row>
    <row r="275" s="18" customFormat="true" ht="37.5" hidden="false" customHeight="false" outlineLevel="0" collapsed="false">
      <c r="A275" s="19" t="s">
        <v>29</v>
      </c>
      <c r="B275" s="16" t="s">
        <v>254</v>
      </c>
      <c r="C275" s="16" t="s">
        <v>38</v>
      </c>
      <c r="D275" s="20" t="n">
        <v>350.05</v>
      </c>
    </row>
    <row r="276" s="18" customFormat="true" ht="75" hidden="false" customHeight="false" outlineLevel="0" collapsed="false">
      <c r="A276" s="21" t="s">
        <v>229</v>
      </c>
      <c r="B276" s="16" t="s">
        <v>257</v>
      </c>
      <c r="C276" s="16"/>
      <c r="D276" s="20" t="n">
        <f aca="false">D277</f>
        <v>2964.45</v>
      </c>
    </row>
    <row r="277" s="18" customFormat="true" ht="37.5" hidden="false" customHeight="false" outlineLevel="0" collapsed="false">
      <c r="A277" s="19" t="s">
        <v>29</v>
      </c>
      <c r="B277" s="16" t="s">
        <v>257</v>
      </c>
      <c r="C277" s="16" t="s">
        <v>38</v>
      </c>
      <c r="D277" s="20" t="n">
        <v>2964.45</v>
      </c>
    </row>
    <row r="278" s="18" customFormat="true" ht="93.75" hidden="false" customHeight="false" outlineLevel="0" collapsed="false">
      <c r="A278" s="21" t="s">
        <v>231</v>
      </c>
      <c r="B278" s="16" t="s">
        <v>258</v>
      </c>
      <c r="C278" s="16"/>
      <c r="D278" s="20" t="n">
        <f aca="false">D279</f>
        <v>1999</v>
      </c>
    </row>
    <row r="279" s="18" customFormat="true" ht="37.5" hidden="false" customHeight="false" outlineLevel="0" collapsed="false">
      <c r="A279" s="19" t="s">
        <v>29</v>
      </c>
      <c r="B279" s="16" t="s">
        <v>258</v>
      </c>
      <c r="C279" s="16" t="s">
        <v>38</v>
      </c>
      <c r="D279" s="20" t="n">
        <v>1999</v>
      </c>
    </row>
    <row r="280" s="18" customFormat="true" ht="112.5" hidden="false" customHeight="false" outlineLevel="0" collapsed="false">
      <c r="A280" s="21" t="s">
        <v>233</v>
      </c>
      <c r="B280" s="16" t="s">
        <v>259</v>
      </c>
      <c r="C280" s="16"/>
      <c r="D280" s="20" t="n">
        <f aca="false">D281</f>
        <v>1591.42</v>
      </c>
    </row>
    <row r="281" s="18" customFormat="true" ht="37.5" hidden="false" customHeight="false" outlineLevel="0" collapsed="false">
      <c r="A281" s="19" t="s">
        <v>29</v>
      </c>
      <c r="B281" s="16" t="s">
        <v>259</v>
      </c>
      <c r="C281" s="16" t="s">
        <v>38</v>
      </c>
      <c r="D281" s="20" t="n">
        <v>1591.42</v>
      </c>
    </row>
    <row r="282" s="18" customFormat="true" ht="75" hidden="false" customHeight="false" outlineLevel="0" collapsed="false">
      <c r="A282" s="21" t="s">
        <v>235</v>
      </c>
      <c r="B282" s="16" t="s">
        <v>260</v>
      </c>
      <c r="C282" s="16"/>
      <c r="D282" s="20" t="n">
        <f aca="false">D283</f>
        <v>1784.76</v>
      </c>
    </row>
    <row r="283" s="18" customFormat="true" ht="37.5" hidden="false" customHeight="false" outlineLevel="0" collapsed="false">
      <c r="A283" s="19" t="s">
        <v>29</v>
      </c>
      <c r="B283" s="16" t="s">
        <v>260</v>
      </c>
      <c r="C283" s="16" t="s">
        <v>38</v>
      </c>
      <c r="D283" s="20" t="n">
        <v>1784.76</v>
      </c>
    </row>
    <row r="284" s="18" customFormat="true" ht="75" hidden="false" customHeight="false" outlineLevel="0" collapsed="false">
      <c r="A284" s="21" t="s">
        <v>237</v>
      </c>
      <c r="B284" s="16" t="s">
        <v>261</v>
      </c>
      <c r="C284" s="16"/>
      <c r="D284" s="20" t="n">
        <f aca="false">D285</f>
        <v>1266.09</v>
      </c>
    </row>
    <row r="285" s="18" customFormat="true" ht="37.5" hidden="false" customHeight="false" outlineLevel="0" collapsed="false">
      <c r="A285" s="19" t="s">
        <v>29</v>
      </c>
      <c r="B285" s="16" t="s">
        <v>261</v>
      </c>
      <c r="C285" s="16" t="s">
        <v>38</v>
      </c>
      <c r="D285" s="20" t="n">
        <v>1266.09</v>
      </c>
    </row>
    <row r="286" s="18" customFormat="true" ht="93.75" hidden="false" customHeight="false" outlineLevel="0" collapsed="false">
      <c r="A286" s="21" t="s">
        <v>239</v>
      </c>
      <c r="B286" s="16" t="s">
        <v>262</v>
      </c>
      <c r="C286" s="16"/>
      <c r="D286" s="20" t="n">
        <f aca="false">D287</f>
        <v>2370.31</v>
      </c>
    </row>
    <row r="287" s="18" customFormat="true" ht="37.5" hidden="false" customHeight="false" outlineLevel="0" collapsed="false">
      <c r="A287" s="19" t="s">
        <v>29</v>
      </c>
      <c r="B287" s="16" t="s">
        <v>262</v>
      </c>
      <c r="C287" s="16" t="s">
        <v>38</v>
      </c>
      <c r="D287" s="20" t="n">
        <v>2370.31</v>
      </c>
    </row>
    <row r="288" s="18" customFormat="true" ht="75" hidden="false" customHeight="false" outlineLevel="0" collapsed="false">
      <c r="A288" s="21" t="s">
        <v>241</v>
      </c>
      <c r="B288" s="16" t="s">
        <v>263</v>
      </c>
      <c r="C288" s="16"/>
      <c r="D288" s="20" t="n">
        <f aca="false">D289</f>
        <v>1494.42</v>
      </c>
    </row>
    <row r="289" s="18" customFormat="true" ht="37.5" hidden="false" customHeight="false" outlineLevel="0" collapsed="false">
      <c r="A289" s="19" t="s">
        <v>29</v>
      </c>
      <c r="B289" s="16" t="s">
        <v>263</v>
      </c>
      <c r="C289" s="16" t="s">
        <v>38</v>
      </c>
      <c r="D289" s="20" t="n">
        <v>1494.42</v>
      </c>
    </row>
    <row r="290" s="18" customFormat="true" ht="93.75" hidden="false" customHeight="false" outlineLevel="0" collapsed="false">
      <c r="A290" s="19" t="s">
        <v>243</v>
      </c>
      <c r="B290" s="16" t="s">
        <v>264</v>
      </c>
      <c r="C290" s="16"/>
      <c r="D290" s="20" t="n">
        <f aca="false">D291</f>
        <v>1344.42</v>
      </c>
    </row>
    <row r="291" s="18" customFormat="true" ht="37.5" hidden="false" customHeight="false" outlineLevel="0" collapsed="false">
      <c r="A291" s="19" t="s">
        <v>29</v>
      </c>
      <c r="B291" s="16" t="s">
        <v>264</v>
      </c>
      <c r="C291" s="16" t="s">
        <v>38</v>
      </c>
      <c r="D291" s="20" t="n">
        <v>1344.42</v>
      </c>
    </row>
    <row r="292" s="18" customFormat="true" ht="131.25" hidden="false" customHeight="false" outlineLevel="0" collapsed="false">
      <c r="A292" s="21" t="s">
        <v>245</v>
      </c>
      <c r="B292" s="16" t="s">
        <v>265</v>
      </c>
      <c r="C292" s="16"/>
      <c r="D292" s="20" t="n">
        <f aca="false">D293</f>
        <v>2771.16</v>
      </c>
    </row>
    <row r="293" s="18" customFormat="true" ht="37.5" hidden="false" customHeight="false" outlineLevel="0" collapsed="false">
      <c r="A293" s="19" t="s">
        <v>29</v>
      </c>
      <c r="B293" s="16" t="s">
        <v>265</v>
      </c>
      <c r="C293" s="16" t="s">
        <v>38</v>
      </c>
      <c r="D293" s="20" t="n">
        <v>2771.16</v>
      </c>
    </row>
    <row r="294" s="18" customFormat="true" ht="75" hidden="false" customHeight="false" outlineLevel="0" collapsed="false">
      <c r="A294" s="21" t="s">
        <v>247</v>
      </c>
      <c r="B294" s="16" t="s">
        <v>266</v>
      </c>
      <c r="C294" s="16"/>
      <c r="D294" s="20" t="n">
        <f aca="false">D295</f>
        <v>1951.24</v>
      </c>
    </row>
    <row r="295" s="18" customFormat="true" ht="37.5" hidden="false" customHeight="false" outlineLevel="0" collapsed="false">
      <c r="A295" s="19" t="s">
        <v>29</v>
      </c>
      <c r="B295" s="16" t="s">
        <v>266</v>
      </c>
      <c r="C295" s="16" t="s">
        <v>38</v>
      </c>
      <c r="D295" s="20" t="n">
        <v>1951.24</v>
      </c>
    </row>
    <row r="296" s="18" customFormat="true" ht="93.75" hidden="false" customHeight="false" outlineLevel="0" collapsed="false">
      <c r="A296" s="21" t="s">
        <v>249</v>
      </c>
      <c r="B296" s="16" t="s">
        <v>267</v>
      </c>
      <c r="C296" s="16"/>
      <c r="D296" s="20" t="n">
        <f aca="false">D297</f>
        <v>1620.58</v>
      </c>
    </row>
    <row r="297" s="18" customFormat="true" ht="37.5" hidden="false" customHeight="false" outlineLevel="0" collapsed="false">
      <c r="A297" s="19" t="s">
        <v>29</v>
      </c>
      <c r="B297" s="16" t="s">
        <v>267</v>
      </c>
      <c r="C297" s="16" t="s">
        <v>38</v>
      </c>
      <c r="D297" s="20" t="n">
        <v>1620.58</v>
      </c>
    </row>
    <row r="298" s="18" customFormat="true" ht="112.5" hidden="false" customHeight="false" outlineLevel="0" collapsed="false">
      <c r="A298" s="21" t="s">
        <v>251</v>
      </c>
      <c r="B298" s="16" t="s">
        <v>268</v>
      </c>
      <c r="C298" s="16"/>
      <c r="D298" s="20" t="n">
        <f aca="false">D299</f>
        <v>929.95</v>
      </c>
    </row>
    <row r="299" s="18" customFormat="true" ht="37.5" hidden="false" customHeight="false" outlineLevel="0" collapsed="false">
      <c r="A299" s="19" t="s">
        <v>29</v>
      </c>
      <c r="B299" s="16" t="s">
        <v>268</v>
      </c>
      <c r="C299" s="16" t="s">
        <v>38</v>
      </c>
      <c r="D299" s="20" t="n">
        <v>929.95</v>
      </c>
    </row>
    <row r="300" s="18" customFormat="true" ht="93.75" hidden="false" customHeight="false" outlineLevel="0" collapsed="false">
      <c r="A300" s="21" t="s">
        <v>253</v>
      </c>
      <c r="B300" s="16" t="s">
        <v>269</v>
      </c>
      <c r="C300" s="16"/>
      <c r="D300" s="20" t="n">
        <f aca="false">D301</f>
        <v>2340.01</v>
      </c>
    </row>
    <row r="301" s="18" customFormat="true" ht="37.5" hidden="false" customHeight="false" outlineLevel="0" collapsed="false">
      <c r="A301" s="19" t="s">
        <v>29</v>
      </c>
      <c r="B301" s="16" t="s">
        <v>269</v>
      </c>
      <c r="C301" s="16" t="s">
        <v>38</v>
      </c>
      <c r="D301" s="20" t="n">
        <v>2340.01</v>
      </c>
    </row>
    <row r="302" s="18" customFormat="true" ht="93.75" hidden="false" customHeight="false" outlineLevel="0" collapsed="false">
      <c r="A302" s="21" t="s">
        <v>255</v>
      </c>
      <c r="B302" s="16" t="s">
        <v>270</v>
      </c>
      <c r="C302" s="16"/>
      <c r="D302" s="20" t="n">
        <f aca="false">D303</f>
        <v>3793.68</v>
      </c>
    </row>
    <row r="303" s="18" customFormat="true" ht="50.45" hidden="false" customHeight="true" outlineLevel="0" collapsed="false">
      <c r="A303" s="21" t="s">
        <v>29</v>
      </c>
      <c r="B303" s="16" t="s">
        <v>270</v>
      </c>
      <c r="C303" s="16" t="s">
        <v>38</v>
      </c>
      <c r="D303" s="20" t="n">
        <v>3793.68</v>
      </c>
    </row>
    <row r="304" s="18" customFormat="true" ht="93.75" hidden="false" customHeight="false" outlineLevel="0" collapsed="false">
      <c r="A304" s="21" t="s">
        <v>271</v>
      </c>
      <c r="B304" s="16" t="s">
        <v>272</v>
      </c>
      <c r="C304" s="16"/>
      <c r="D304" s="20" t="n">
        <f aca="false">D305+D308+D317</f>
        <v>8887.18</v>
      </c>
    </row>
    <row r="305" s="18" customFormat="true" ht="37.5" hidden="false" customHeight="false" outlineLevel="0" collapsed="false">
      <c r="A305" s="19" t="s">
        <v>273</v>
      </c>
      <c r="B305" s="16" t="s">
        <v>274</v>
      </c>
      <c r="C305" s="16"/>
      <c r="D305" s="20" t="n">
        <f aca="false">D306</f>
        <v>50</v>
      </c>
    </row>
    <row r="306" s="18" customFormat="true" ht="75" hidden="false" customHeight="false" outlineLevel="0" collapsed="false">
      <c r="A306" s="19" t="s">
        <v>275</v>
      </c>
      <c r="B306" s="16" t="s">
        <v>276</v>
      </c>
      <c r="C306" s="16"/>
      <c r="D306" s="20" t="n">
        <f aca="false">D307</f>
        <v>50</v>
      </c>
    </row>
    <row r="307" s="18" customFormat="true" ht="37.5" hidden="false" customHeight="false" outlineLevel="0" collapsed="false">
      <c r="A307" s="19" t="s">
        <v>29</v>
      </c>
      <c r="B307" s="16" t="s">
        <v>276</v>
      </c>
      <c r="C307" s="16" t="s">
        <v>38</v>
      </c>
      <c r="D307" s="20" t="n">
        <v>50</v>
      </c>
    </row>
    <row r="308" s="18" customFormat="true" ht="56.25" hidden="false" customHeight="false" outlineLevel="0" collapsed="false">
      <c r="A308" s="19" t="s">
        <v>277</v>
      </c>
      <c r="B308" s="16" t="s">
        <v>278</v>
      </c>
      <c r="C308" s="16"/>
      <c r="D308" s="20" t="n">
        <f aca="false">D309+D314</f>
        <v>7806.18</v>
      </c>
    </row>
    <row r="309" s="18" customFormat="true" ht="37.5" hidden="false" customHeight="false" outlineLevel="0" collapsed="false">
      <c r="A309" s="19" t="s">
        <v>26</v>
      </c>
      <c r="B309" s="16" t="s">
        <v>279</v>
      </c>
      <c r="C309" s="16"/>
      <c r="D309" s="20" t="n">
        <f aca="false">D310+D311+D313+D312</f>
        <v>7706.18</v>
      </c>
    </row>
    <row r="310" s="18" customFormat="true" ht="112.5" hidden="false" customHeight="false" outlineLevel="0" collapsed="false">
      <c r="A310" s="19" t="s">
        <v>28</v>
      </c>
      <c r="B310" s="16" t="s">
        <v>279</v>
      </c>
      <c r="C310" s="16" t="s">
        <v>34</v>
      </c>
      <c r="D310" s="20" t="n">
        <v>7293.67</v>
      </c>
    </row>
    <row r="311" s="18" customFormat="true" ht="37.5" hidden="false" customHeight="false" outlineLevel="0" collapsed="false">
      <c r="A311" s="19" t="s">
        <v>29</v>
      </c>
      <c r="B311" s="16" t="s">
        <v>279</v>
      </c>
      <c r="C311" s="16" t="s">
        <v>38</v>
      </c>
      <c r="D311" s="20" t="n">
        <v>409.04</v>
      </c>
    </row>
    <row r="312" s="18" customFormat="true" ht="37.5" hidden="false" customHeight="false" outlineLevel="0" collapsed="false">
      <c r="A312" s="19" t="s">
        <v>45</v>
      </c>
      <c r="B312" s="16" t="s">
        <v>279</v>
      </c>
      <c r="C312" s="16" t="s">
        <v>46</v>
      </c>
      <c r="D312" s="20" t="n">
        <v>0.1</v>
      </c>
    </row>
    <row r="313" s="18" customFormat="true" ht="18.75" hidden="false" customHeight="false" outlineLevel="0" collapsed="false">
      <c r="A313" s="19" t="s">
        <v>31</v>
      </c>
      <c r="B313" s="16" t="s">
        <v>279</v>
      </c>
      <c r="C313" s="16" t="s">
        <v>55</v>
      </c>
      <c r="D313" s="20" t="n">
        <v>3.37</v>
      </c>
    </row>
    <row r="314" s="18" customFormat="true" ht="56.25" hidden="false" customHeight="false" outlineLevel="0" collapsed="false">
      <c r="A314" s="21" t="s">
        <v>280</v>
      </c>
      <c r="B314" s="16" t="s">
        <v>281</v>
      </c>
      <c r="C314" s="16"/>
      <c r="D314" s="20" t="n">
        <f aca="false">D315+D316</f>
        <v>100</v>
      </c>
    </row>
    <row r="315" s="18" customFormat="true" ht="37.5" hidden="false" customHeight="false" outlineLevel="0" collapsed="false">
      <c r="A315" s="21" t="s">
        <v>29</v>
      </c>
      <c r="B315" s="16" t="s">
        <v>281</v>
      </c>
      <c r="C315" s="16" t="s">
        <v>38</v>
      </c>
      <c r="D315" s="20" t="n">
        <v>70</v>
      </c>
    </row>
    <row r="316" s="18" customFormat="true" ht="56.25" hidden="false" customHeight="false" outlineLevel="0" collapsed="false">
      <c r="A316" s="21" t="s">
        <v>30</v>
      </c>
      <c r="B316" s="16" t="s">
        <v>281</v>
      </c>
      <c r="C316" s="16" t="s">
        <v>35</v>
      </c>
      <c r="D316" s="20" t="n">
        <v>30</v>
      </c>
    </row>
    <row r="317" s="18" customFormat="true" ht="56.25" hidden="false" customHeight="false" outlineLevel="0" collapsed="false">
      <c r="A317" s="21" t="s">
        <v>282</v>
      </c>
      <c r="B317" s="16" t="s">
        <v>283</v>
      </c>
      <c r="C317" s="16"/>
      <c r="D317" s="20" t="n">
        <f aca="false">D318</f>
        <v>1031</v>
      </c>
    </row>
    <row r="318" s="18" customFormat="true" ht="18.75" hidden="false" customHeight="false" outlineLevel="0" collapsed="false">
      <c r="A318" s="21" t="s">
        <v>284</v>
      </c>
      <c r="B318" s="16" t="s">
        <v>285</v>
      </c>
      <c r="C318" s="16"/>
      <c r="D318" s="20" t="n">
        <f aca="false">D319+D320</f>
        <v>1031</v>
      </c>
    </row>
    <row r="319" s="18" customFormat="true" ht="37.5" hidden="false" customHeight="false" outlineLevel="0" collapsed="false">
      <c r="A319" s="21" t="s">
        <v>29</v>
      </c>
      <c r="B319" s="16" t="s">
        <v>285</v>
      </c>
      <c r="C319" s="16" t="s">
        <v>38</v>
      </c>
      <c r="D319" s="20" t="n">
        <v>901</v>
      </c>
    </row>
    <row r="320" s="18" customFormat="true" ht="56.25" hidden="false" customHeight="false" outlineLevel="0" collapsed="false">
      <c r="A320" s="21" t="s">
        <v>30</v>
      </c>
      <c r="B320" s="16" t="s">
        <v>285</v>
      </c>
      <c r="C320" s="16" t="s">
        <v>35</v>
      </c>
      <c r="D320" s="20" t="n">
        <v>130</v>
      </c>
    </row>
    <row r="321" s="18" customFormat="true" ht="37.5" hidden="false" customHeight="false" outlineLevel="0" collapsed="false">
      <c r="A321" s="19" t="s">
        <v>286</v>
      </c>
      <c r="B321" s="16" t="s">
        <v>287</v>
      </c>
      <c r="C321" s="16"/>
      <c r="D321" s="20" t="n">
        <f aca="false">D322+D336</f>
        <v>46497.78</v>
      </c>
    </row>
    <row r="322" s="18" customFormat="true" ht="75" hidden="false" customHeight="false" outlineLevel="0" collapsed="false">
      <c r="A322" s="19" t="s">
        <v>288</v>
      </c>
      <c r="B322" s="16" t="s">
        <v>289</v>
      </c>
      <c r="C322" s="16"/>
      <c r="D322" s="20" t="n">
        <f aca="false">D323+D327+D331+D329</f>
        <v>46197.78</v>
      </c>
    </row>
    <row r="323" s="18" customFormat="true" ht="37.5" hidden="false" customHeight="false" outlineLevel="0" collapsed="false">
      <c r="A323" s="19" t="s">
        <v>140</v>
      </c>
      <c r="B323" s="16" t="s">
        <v>290</v>
      </c>
      <c r="C323" s="16"/>
      <c r="D323" s="20" t="n">
        <f aca="false">D324+D325+D326</f>
        <v>5277.88</v>
      </c>
    </row>
    <row r="324" s="18" customFormat="true" ht="112.5" hidden="false" customHeight="false" outlineLevel="0" collapsed="false">
      <c r="A324" s="19" t="s">
        <v>28</v>
      </c>
      <c r="B324" s="16" t="s">
        <v>290</v>
      </c>
      <c r="C324" s="16" t="s">
        <v>34</v>
      </c>
      <c r="D324" s="20" t="n">
        <v>891.95</v>
      </c>
    </row>
    <row r="325" s="18" customFormat="true" ht="37.5" hidden="false" customHeight="false" outlineLevel="0" collapsed="false">
      <c r="A325" s="19" t="s">
        <v>29</v>
      </c>
      <c r="B325" s="16" t="s">
        <v>290</v>
      </c>
      <c r="C325" s="16" t="s">
        <v>38</v>
      </c>
      <c r="D325" s="20" t="n">
        <v>4253.93</v>
      </c>
    </row>
    <row r="326" s="18" customFormat="true" ht="18.75" hidden="false" customHeight="false" outlineLevel="0" collapsed="false">
      <c r="A326" s="19" t="s">
        <v>31</v>
      </c>
      <c r="B326" s="16" t="s">
        <v>290</v>
      </c>
      <c r="C326" s="16" t="s">
        <v>55</v>
      </c>
      <c r="D326" s="20" t="n">
        <v>132</v>
      </c>
    </row>
    <row r="327" s="18" customFormat="true" ht="56.25" hidden="false" customHeight="false" outlineLevel="0" collapsed="false">
      <c r="A327" s="19" t="s">
        <v>142</v>
      </c>
      <c r="B327" s="16" t="s">
        <v>291</v>
      </c>
      <c r="C327" s="16"/>
      <c r="D327" s="20" t="n">
        <f aca="false">D328</f>
        <v>39211.15</v>
      </c>
    </row>
    <row r="328" s="18" customFormat="true" ht="112.5" hidden="false" customHeight="false" outlineLevel="0" collapsed="false">
      <c r="A328" s="19" t="s">
        <v>28</v>
      </c>
      <c r="B328" s="16" t="s">
        <v>291</v>
      </c>
      <c r="C328" s="16" t="s">
        <v>34</v>
      </c>
      <c r="D328" s="20" t="n">
        <v>39211.15</v>
      </c>
    </row>
    <row r="329" s="18" customFormat="true" ht="150" hidden="false" customHeight="false" outlineLevel="0" collapsed="false">
      <c r="A329" s="21" t="s">
        <v>144</v>
      </c>
      <c r="B329" s="16" t="s">
        <v>292</v>
      </c>
      <c r="C329" s="16"/>
      <c r="D329" s="20" t="n">
        <f aca="false">D330</f>
        <v>224.15</v>
      </c>
    </row>
    <row r="330" s="18" customFormat="true" ht="112.5" hidden="false" customHeight="false" outlineLevel="0" collapsed="false">
      <c r="A330" s="21" t="s">
        <v>28</v>
      </c>
      <c r="B330" s="16" t="s">
        <v>292</v>
      </c>
      <c r="C330" s="16" t="s">
        <v>34</v>
      </c>
      <c r="D330" s="20" t="n">
        <v>224.15</v>
      </c>
    </row>
    <row r="331" s="18" customFormat="true" ht="18.75" hidden="false" customHeight="false" outlineLevel="0" collapsed="false">
      <c r="A331" s="19" t="s">
        <v>149</v>
      </c>
      <c r="B331" s="16" t="s">
        <v>293</v>
      </c>
      <c r="C331" s="16"/>
      <c r="D331" s="20" t="n">
        <f aca="false">D335+D332+D333+D334</f>
        <v>1484.6</v>
      </c>
    </row>
    <row r="332" s="18" customFormat="true" ht="112.5" hidden="false" customHeight="false" outlineLevel="0" collapsed="false">
      <c r="A332" s="19" t="s">
        <v>28</v>
      </c>
      <c r="B332" s="16" t="s">
        <v>293</v>
      </c>
      <c r="C332" s="16" t="s">
        <v>34</v>
      </c>
      <c r="D332" s="20" t="n">
        <v>183.6</v>
      </c>
    </row>
    <row r="333" s="18" customFormat="true" ht="37.5" hidden="false" customHeight="false" outlineLevel="0" collapsed="false">
      <c r="A333" s="19" t="s">
        <v>29</v>
      </c>
      <c r="B333" s="16" t="s">
        <v>293</v>
      </c>
      <c r="C333" s="16" t="s">
        <v>38</v>
      </c>
      <c r="D333" s="20" t="n">
        <v>1243.52</v>
      </c>
    </row>
    <row r="334" s="18" customFormat="true" ht="37.5" hidden="false" customHeight="false" outlineLevel="0" collapsed="false">
      <c r="A334" s="19" t="s">
        <v>45</v>
      </c>
      <c r="B334" s="16" t="s">
        <v>293</v>
      </c>
      <c r="C334" s="16" t="s">
        <v>46</v>
      </c>
      <c r="D334" s="20" t="n">
        <v>1</v>
      </c>
    </row>
    <row r="335" s="18" customFormat="true" ht="18.75" hidden="false" customHeight="false" outlineLevel="0" collapsed="false">
      <c r="A335" s="19" t="s">
        <v>31</v>
      </c>
      <c r="B335" s="16" t="s">
        <v>293</v>
      </c>
      <c r="C335" s="16" t="s">
        <v>55</v>
      </c>
      <c r="D335" s="20" t="n">
        <v>56.48</v>
      </c>
    </row>
    <row r="336" s="18" customFormat="true" ht="18.75" hidden="false" customHeight="false" outlineLevel="0" collapsed="false">
      <c r="A336" s="19" t="s">
        <v>294</v>
      </c>
      <c r="B336" s="16" t="s">
        <v>295</v>
      </c>
      <c r="C336" s="16"/>
      <c r="D336" s="20" t="n">
        <f aca="false">D337</f>
        <v>300</v>
      </c>
    </row>
    <row r="337" s="18" customFormat="true" ht="18.75" hidden="false" customHeight="false" outlineLevel="0" collapsed="false">
      <c r="A337" s="19" t="s">
        <v>296</v>
      </c>
      <c r="B337" s="16" t="s">
        <v>297</v>
      </c>
      <c r="C337" s="16"/>
      <c r="D337" s="20" t="n">
        <f aca="false">D338</f>
        <v>300</v>
      </c>
    </row>
    <row r="338" s="18" customFormat="true" ht="37.5" hidden="false" customHeight="false" outlineLevel="0" collapsed="false">
      <c r="A338" s="19" t="s">
        <v>45</v>
      </c>
      <c r="B338" s="16" t="s">
        <v>297</v>
      </c>
      <c r="C338" s="16" t="s">
        <v>46</v>
      </c>
      <c r="D338" s="20" t="n">
        <v>300</v>
      </c>
    </row>
    <row r="339" s="18" customFormat="true" ht="56.25" hidden="false" customHeight="false" outlineLevel="0" collapsed="false">
      <c r="A339" s="19" t="s">
        <v>298</v>
      </c>
      <c r="B339" s="16" t="s">
        <v>299</v>
      </c>
      <c r="C339" s="16"/>
      <c r="D339" s="20" t="n">
        <f aca="false">D340+D346</f>
        <v>47812.16</v>
      </c>
    </row>
    <row r="340" s="18" customFormat="true" ht="56.25" hidden="false" customHeight="false" outlineLevel="0" collapsed="false">
      <c r="A340" s="19" t="s">
        <v>300</v>
      </c>
      <c r="B340" s="16" t="s">
        <v>301</v>
      </c>
      <c r="C340" s="16"/>
      <c r="D340" s="20" t="n">
        <f aca="false">D341</f>
        <v>33266.17</v>
      </c>
    </row>
    <row r="341" s="18" customFormat="true" ht="37.5" hidden="false" customHeight="false" outlineLevel="0" collapsed="false">
      <c r="A341" s="19" t="s">
        <v>302</v>
      </c>
      <c r="B341" s="16" t="s">
        <v>303</v>
      </c>
      <c r="C341" s="16"/>
      <c r="D341" s="20" t="n">
        <f aca="false">D342</f>
        <v>33266.17</v>
      </c>
    </row>
    <row r="342" s="18" customFormat="true" ht="37.5" hidden="false" customHeight="false" outlineLevel="0" collapsed="false">
      <c r="A342" s="19" t="s">
        <v>26</v>
      </c>
      <c r="B342" s="16" t="s">
        <v>304</v>
      </c>
      <c r="C342" s="16"/>
      <c r="D342" s="20" t="n">
        <f aca="false">D343+D344+D345</f>
        <v>33266.17</v>
      </c>
    </row>
    <row r="343" s="18" customFormat="true" ht="112.5" hidden="false" customHeight="false" outlineLevel="0" collapsed="false">
      <c r="A343" s="19" t="s">
        <v>28</v>
      </c>
      <c r="B343" s="16" t="s">
        <v>304</v>
      </c>
      <c r="C343" s="16" t="s">
        <v>34</v>
      </c>
      <c r="D343" s="20" t="n">
        <v>29749.58</v>
      </c>
    </row>
    <row r="344" s="18" customFormat="true" ht="37.5" hidden="false" customHeight="false" outlineLevel="0" collapsed="false">
      <c r="A344" s="19" t="s">
        <v>29</v>
      </c>
      <c r="B344" s="16" t="s">
        <v>304</v>
      </c>
      <c r="C344" s="16" t="s">
        <v>38</v>
      </c>
      <c r="D344" s="20" t="n">
        <v>3511.21</v>
      </c>
    </row>
    <row r="345" s="18" customFormat="true" ht="18.75" hidden="false" customHeight="false" outlineLevel="0" collapsed="false">
      <c r="A345" s="19" t="s">
        <v>31</v>
      </c>
      <c r="B345" s="16" t="s">
        <v>304</v>
      </c>
      <c r="C345" s="16" t="s">
        <v>55</v>
      </c>
      <c r="D345" s="20" t="n">
        <v>5.38</v>
      </c>
    </row>
    <row r="346" s="18" customFormat="true" ht="56.25" hidden="false" customHeight="false" outlineLevel="0" collapsed="false">
      <c r="A346" s="19" t="s">
        <v>305</v>
      </c>
      <c r="B346" s="16" t="s">
        <v>306</v>
      </c>
      <c r="C346" s="16"/>
      <c r="D346" s="20" t="n">
        <f aca="false">D347</f>
        <v>14545.99</v>
      </c>
    </row>
    <row r="347" s="18" customFormat="true" ht="56.25" hidden="false" customHeight="false" outlineLevel="0" collapsed="false">
      <c r="A347" s="19" t="s">
        <v>307</v>
      </c>
      <c r="B347" s="16" t="s">
        <v>308</v>
      </c>
      <c r="C347" s="16"/>
      <c r="D347" s="20" t="n">
        <f aca="false">D348+D352+D356+D354</f>
        <v>14545.99</v>
      </c>
    </row>
    <row r="348" s="18" customFormat="true" ht="37.5" hidden="false" customHeight="false" outlineLevel="0" collapsed="false">
      <c r="A348" s="19" t="s">
        <v>140</v>
      </c>
      <c r="B348" s="16" t="s">
        <v>309</v>
      </c>
      <c r="C348" s="16"/>
      <c r="D348" s="20" t="n">
        <f aca="false">D349+D350+D351</f>
        <v>1941.07</v>
      </c>
    </row>
    <row r="349" s="18" customFormat="true" ht="112.5" hidden="false" customHeight="false" outlineLevel="0" collapsed="false">
      <c r="A349" s="19" t="s">
        <v>28</v>
      </c>
      <c r="B349" s="16" t="s">
        <v>309</v>
      </c>
      <c r="C349" s="16" t="s">
        <v>34</v>
      </c>
      <c r="D349" s="20" t="n">
        <v>370.37</v>
      </c>
    </row>
    <row r="350" s="18" customFormat="true" ht="37.5" hidden="false" customHeight="false" outlineLevel="0" collapsed="false">
      <c r="A350" s="19" t="s">
        <v>29</v>
      </c>
      <c r="B350" s="16" t="s">
        <v>309</v>
      </c>
      <c r="C350" s="16" t="s">
        <v>38</v>
      </c>
      <c r="D350" s="20" t="n">
        <v>1556.1</v>
      </c>
    </row>
    <row r="351" s="18" customFormat="true" ht="18.75" hidden="false" customHeight="false" outlineLevel="0" collapsed="false">
      <c r="A351" s="19" t="s">
        <v>31</v>
      </c>
      <c r="B351" s="16" t="s">
        <v>309</v>
      </c>
      <c r="C351" s="16" t="s">
        <v>55</v>
      </c>
      <c r="D351" s="20" t="n">
        <v>14.6</v>
      </c>
    </row>
    <row r="352" s="18" customFormat="true" ht="56.25" hidden="false" customHeight="false" outlineLevel="0" collapsed="false">
      <c r="A352" s="19" t="s">
        <v>142</v>
      </c>
      <c r="B352" s="16" t="s">
        <v>310</v>
      </c>
      <c r="C352" s="16"/>
      <c r="D352" s="20" t="n">
        <f aca="false">D353</f>
        <v>12531.25</v>
      </c>
    </row>
    <row r="353" s="18" customFormat="true" ht="112.5" hidden="false" customHeight="false" outlineLevel="0" collapsed="false">
      <c r="A353" s="19" t="s">
        <v>28</v>
      </c>
      <c r="B353" s="16" t="s">
        <v>310</v>
      </c>
      <c r="C353" s="16" t="s">
        <v>34</v>
      </c>
      <c r="D353" s="20" t="n">
        <v>12531.25</v>
      </c>
    </row>
    <row r="354" s="18" customFormat="true" ht="150" hidden="false" customHeight="false" outlineLevel="0" collapsed="false">
      <c r="A354" s="21" t="s">
        <v>144</v>
      </c>
      <c r="B354" s="16" t="s">
        <v>311</v>
      </c>
      <c r="C354" s="16"/>
      <c r="D354" s="20" t="n">
        <f aca="false">D355</f>
        <v>0.5</v>
      </c>
    </row>
    <row r="355" s="18" customFormat="true" ht="112.5" hidden="false" customHeight="false" outlineLevel="0" collapsed="false">
      <c r="A355" s="21" t="s">
        <v>28</v>
      </c>
      <c r="B355" s="16" t="s">
        <v>311</v>
      </c>
      <c r="C355" s="16" t="s">
        <v>34</v>
      </c>
      <c r="D355" s="20" t="n">
        <v>0.5</v>
      </c>
    </row>
    <row r="356" s="18" customFormat="true" ht="18.75" hidden="false" customHeight="false" outlineLevel="0" collapsed="false">
      <c r="A356" s="19" t="s">
        <v>149</v>
      </c>
      <c r="B356" s="16" t="s">
        <v>312</v>
      </c>
      <c r="C356" s="16"/>
      <c r="D356" s="20" t="n">
        <f aca="false">D357+D358</f>
        <v>73.17</v>
      </c>
    </row>
    <row r="357" s="18" customFormat="true" ht="112.5" hidden="false" customHeight="false" outlineLevel="0" collapsed="false">
      <c r="A357" s="19" t="s">
        <v>28</v>
      </c>
      <c r="B357" s="16" t="s">
        <v>312</v>
      </c>
      <c r="C357" s="16" t="s">
        <v>34</v>
      </c>
      <c r="D357" s="20" t="n">
        <v>72.2</v>
      </c>
    </row>
    <row r="358" s="18" customFormat="true" ht="37.5" hidden="false" customHeight="false" outlineLevel="0" collapsed="false">
      <c r="A358" s="21" t="s">
        <v>45</v>
      </c>
      <c r="B358" s="16" t="s">
        <v>312</v>
      </c>
      <c r="C358" s="16" t="s">
        <v>46</v>
      </c>
      <c r="D358" s="20" t="n">
        <v>0.97</v>
      </c>
    </row>
    <row r="359" s="18" customFormat="true" ht="75" hidden="false" customHeight="false" outlineLevel="0" collapsed="false">
      <c r="A359" s="21" t="s">
        <v>313</v>
      </c>
      <c r="B359" s="16" t="s">
        <v>314</v>
      </c>
      <c r="C359" s="16"/>
      <c r="D359" s="20" t="n">
        <f aca="false">D360+D376+D385</f>
        <v>15790.28</v>
      </c>
    </row>
    <row r="360" s="18" customFormat="true" ht="75" hidden="false" customHeight="false" outlineLevel="0" collapsed="false">
      <c r="A360" s="19" t="s">
        <v>315</v>
      </c>
      <c r="B360" s="16" t="s">
        <v>316</v>
      </c>
      <c r="C360" s="16"/>
      <c r="D360" s="20" t="n">
        <f aca="false">D361</f>
        <v>4902.72</v>
      </c>
    </row>
    <row r="361" s="18" customFormat="true" ht="37.5" hidden="false" customHeight="false" outlineLevel="0" collapsed="false">
      <c r="A361" s="19" t="s">
        <v>317</v>
      </c>
      <c r="B361" s="16" t="s">
        <v>318</v>
      </c>
      <c r="C361" s="16"/>
      <c r="D361" s="20" t="n">
        <f aca="false">D362+D364+D366+D368+D373+D370</f>
        <v>4902.72</v>
      </c>
    </row>
    <row r="362" s="18" customFormat="true" ht="75" hidden="false" customHeight="false" outlineLevel="0" collapsed="false">
      <c r="A362" s="19" t="s">
        <v>319</v>
      </c>
      <c r="B362" s="16" t="s">
        <v>320</v>
      </c>
      <c r="C362" s="16"/>
      <c r="D362" s="20" t="n">
        <f aca="false">D363</f>
        <v>250</v>
      </c>
    </row>
    <row r="363" s="18" customFormat="true" ht="37.5" hidden="false" customHeight="false" outlineLevel="0" collapsed="false">
      <c r="A363" s="19" t="s">
        <v>29</v>
      </c>
      <c r="B363" s="16" t="s">
        <v>320</v>
      </c>
      <c r="C363" s="16" t="s">
        <v>38</v>
      </c>
      <c r="D363" s="20" t="n">
        <v>250</v>
      </c>
    </row>
    <row r="364" s="18" customFormat="true" ht="56.25" hidden="false" customHeight="false" outlineLevel="0" collapsed="false">
      <c r="A364" s="19" t="s">
        <v>321</v>
      </c>
      <c r="B364" s="16" t="s">
        <v>322</v>
      </c>
      <c r="C364" s="16"/>
      <c r="D364" s="20" t="n">
        <f aca="false">D365</f>
        <v>400</v>
      </c>
    </row>
    <row r="365" s="18" customFormat="true" ht="37.5" hidden="false" customHeight="false" outlineLevel="0" collapsed="false">
      <c r="A365" s="19" t="s">
        <v>29</v>
      </c>
      <c r="B365" s="16" t="s">
        <v>322</v>
      </c>
      <c r="C365" s="16" t="s">
        <v>38</v>
      </c>
      <c r="D365" s="20" t="n">
        <v>400</v>
      </c>
    </row>
    <row r="366" s="18" customFormat="true" ht="18.75" hidden="false" customHeight="false" outlineLevel="0" collapsed="false">
      <c r="A366" s="19" t="s">
        <v>323</v>
      </c>
      <c r="B366" s="16" t="s">
        <v>324</v>
      </c>
      <c r="C366" s="16"/>
      <c r="D366" s="20" t="n">
        <f aca="false">D367</f>
        <v>800</v>
      </c>
    </row>
    <row r="367" s="18" customFormat="true" ht="37.5" hidden="false" customHeight="false" outlineLevel="0" collapsed="false">
      <c r="A367" s="19" t="s">
        <v>29</v>
      </c>
      <c r="B367" s="16" t="s">
        <v>324</v>
      </c>
      <c r="C367" s="16" t="s">
        <v>38</v>
      </c>
      <c r="D367" s="20" t="n">
        <v>800</v>
      </c>
    </row>
    <row r="368" s="18" customFormat="true" ht="56.25" hidden="false" customHeight="false" outlineLevel="0" collapsed="false">
      <c r="A368" s="19" t="s">
        <v>325</v>
      </c>
      <c r="B368" s="16" t="s">
        <v>326</v>
      </c>
      <c r="C368" s="16"/>
      <c r="D368" s="20" t="n">
        <f aca="false">D369</f>
        <v>550</v>
      </c>
    </row>
    <row r="369" s="18" customFormat="true" ht="37.5" hidden="false" customHeight="false" outlineLevel="0" collapsed="false">
      <c r="A369" s="19" t="s">
        <v>29</v>
      </c>
      <c r="B369" s="16" t="s">
        <v>326</v>
      </c>
      <c r="C369" s="16" t="s">
        <v>38</v>
      </c>
      <c r="D369" s="20" t="n">
        <v>550</v>
      </c>
    </row>
    <row r="370" s="18" customFormat="true" ht="37.5" hidden="false" customHeight="false" outlineLevel="0" collapsed="false">
      <c r="A370" s="19" t="s">
        <v>147</v>
      </c>
      <c r="B370" s="16" t="s">
        <v>327</v>
      </c>
      <c r="C370" s="16"/>
      <c r="D370" s="20" t="n">
        <f aca="false">D372+D371</f>
        <v>2901.72</v>
      </c>
    </row>
    <row r="371" s="18" customFormat="true" ht="37.5" hidden="false" customHeight="false" outlineLevel="0" collapsed="false">
      <c r="A371" s="19" t="s">
        <v>29</v>
      </c>
      <c r="B371" s="16" t="s">
        <v>327</v>
      </c>
      <c r="C371" s="16" t="s">
        <v>38</v>
      </c>
      <c r="D371" s="20" t="n">
        <v>1333.72</v>
      </c>
    </row>
    <row r="372" s="18" customFormat="true" ht="18.75" hidden="false" customHeight="false" outlineLevel="0" collapsed="false">
      <c r="A372" s="19" t="s">
        <v>31</v>
      </c>
      <c r="B372" s="16" t="s">
        <v>327</v>
      </c>
      <c r="C372" s="16" t="s">
        <v>55</v>
      </c>
      <c r="D372" s="20" t="n">
        <v>1568</v>
      </c>
    </row>
    <row r="373" s="18" customFormat="true" ht="18.75" hidden="false" customHeight="false" outlineLevel="0" collapsed="false">
      <c r="A373" s="19" t="s">
        <v>149</v>
      </c>
      <c r="B373" s="16" t="s">
        <v>328</v>
      </c>
      <c r="C373" s="16"/>
      <c r="D373" s="20" t="n">
        <f aca="false">D375+D374</f>
        <v>1</v>
      </c>
    </row>
    <row r="374" s="18" customFormat="true" ht="37.5" hidden="false" customHeight="false" outlineLevel="0" collapsed="false">
      <c r="A374" s="19" t="s">
        <v>45</v>
      </c>
      <c r="B374" s="16" t="s">
        <v>328</v>
      </c>
      <c r="C374" s="16" t="s">
        <v>46</v>
      </c>
      <c r="D374" s="20" t="n">
        <v>0.5</v>
      </c>
    </row>
    <row r="375" s="18" customFormat="true" ht="18.75" hidden="false" customHeight="false" outlineLevel="0" collapsed="false">
      <c r="A375" s="19" t="s">
        <v>31</v>
      </c>
      <c r="B375" s="16" t="s">
        <v>328</v>
      </c>
      <c r="C375" s="16" t="s">
        <v>55</v>
      </c>
      <c r="D375" s="20" t="n">
        <v>0.5</v>
      </c>
    </row>
    <row r="376" s="18" customFormat="true" ht="93.75" hidden="false" customHeight="false" outlineLevel="0" collapsed="false">
      <c r="A376" s="19" t="s">
        <v>329</v>
      </c>
      <c r="B376" s="16" t="s">
        <v>330</v>
      </c>
      <c r="C376" s="16"/>
      <c r="D376" s="20" t="n">
        <f aca="false">D377</f>
        <v>10627.56</v>
      </c>
    </row>
    <row r="377" s="18" customFormat="true" ht="75" hidden="false" customHeight="false" outlineLevel="0" collapsed="false">
      <c r="A377" s="21" t="s">
        <v>331</v>
      </c>
      <c r="B377" s="16" t="s">
        <v>332</v>
      </c>
      <c r="C377" s="16"/>
      <c r="D377" s="20" t="n">
        <f aca="false">D378+D381+D383</f>
        <v>10627.56</v>
      </c>
    </row>
    <row r="378" s="18" customFormat="true" ht="37.5" hidden="false" customHeight="false" outlineLevel="0" collapsed="false">
      <c r="A378" s="19" t="s">
        <v>140</v>
      </c>
      <c r="B378" s="16" t="s">
        <v>333</v>
      </c>
      <c r="C378" s="16"/>
      <c r="D378" s="20" t="n">
        <f aca="false">D379+D380</f>
        <v>1496.36</v>
      </c>
    </row>
    <row r="379" s="18" customFormat="true" ht="112.5" hidden="false" customHeight="false" outlineLevel="0" collapsed="false">
      <c r="A379" s="19" t="s">
        <v>28</v>
      </c>
      <c r="B379" s="16" t="s">
        <v>333</v>
      </c>
      <c r="C379" s="16" t="s">
        <v>34</v>
      </c>
      <c r="D379" s="20" t="n">
        <v>243.76</v>
      </c>
    </row>
    <row r="380" s="18" customFormat="true" ht="37.5" hidden="false" customHeight="false" outlineLevel="0" collapsed="false">
      <c r="A380" s="19" t="s">
        <v>29</v>
      </c>
      <c r="B380" s="16" t="s">
        <v>333</v>
      </c>
      <c r="C380" s="16" t="s">
        <v>38</v>
      </c>
      <c r="D380" s="20" t="n">
        <v>1252.6</v>
      </c>
    </row>
    <row r="381" s="18" customFormat="true" ht="56.25" hidden="false" customHeight="false" outlineLevel="0" collapsed="false">
      <c r="A381" s="19" t="s">
        <v>142</v>
      </c>
      <c r="B381" s="16" t="s">
        <v>334</v>
      </c>
      <c r="C381" s="16"/>
      <c r="D381" s="20" t="n">
        <f aca="false">D382</f>
        <v>9130.7</v>
      </c>
    </row>
    <row r="382" s="18" customFormat="true" ht="112.5" hidden="false" customHeight="false" outlineLevel="0" collapsed="false">
      <c r="A382" s="19" t="s">
        <v>28</v>
      </c>
      <c r="B382" s="16" t="s">
        <v>334</v>
      </c>
      <c r="C382" s="16" t="s">
        <v>34</v>
      </c>
      <c r="D382" s="20" t="n">
        <v>9130.7</v>
      </c>
    </row>
    <row r="383" s="18" customFormat="true" ht="150" hidden="false" customHeight="false" outlineLevel="0" collapsed="false">
      <c r="A383" s="21" t="s">
        <v>144</v>
      </c>
      <c r="B383" s="16" t="s">
        <v>335</v>
      </c>
      <c r="C383" s="16"/>
      <c r="D383" s="20" t="n">
        <f aca="false">D384</f>
        <v>0.5</v>
      </c>
    </row>
    <row r="384" s="18" customFormat="true" ht="112.5" hidden="false" customHeight="false" outlineLevel="0" collapsed="false">
      <c r="A384" s="21" t="s">
        <v>28</v>
      </c>
      <c r="B384" s="16" t="s">
        <v>335</v>
      </c>
      <c r="C384" s="16" t="s">
        <v>34</v>
      </c>
      <c r="D384" s="20" t="n">
        <v>0.5</v>
      </c>
    </row>
    <row r="385" s="18" customFormat="true" ht="75" hidden="false" customHeight="false" outlineLevel="0" collapsed="false">
      <c r="A385" s="23" t="s">
        <v>336</v>
      </c>
      <c r="B385" s="16" t="s">
        <v>337</v>
      </c>
      <c r="C385" s="16"/>
      <c r="D385" s="20" t="n">
        <f aca="false">D386</f>
        <v>260</v>
      </c>
    </row>
    <row r="386" s="18" customFormat="true" ht="56.25" hidden="false" customHeight="false" outlineLevel="0" collapsed="false">
      <c r="A386" s="23" t="s">
        <v>338</v>
      </c>
      <c r="B386" s="16" t="s">
        <v>339</v>
      </c>
      <c r="C386" s="16"/>
      <c r="D386" s="20" t="n">
        <f aca="false">D387</f>
        <v>260</v>
      </c>
    </row>
    <row r="387" s="18" customFormat="true" ht="56.25" hidden="false" customHeight="false" outlineLevel="0" collapsed="false">
      <c r="A387" s="23" t="s">
        <v>340</v>
      </c>
      <c r="B387" s="16" t="s">
        <v>341</v>
      </c>
      <c r="C387" s="16"/>
      <c r="D387" s="20" t="n">
        <f aca="false">D388</f>
        <v>260</v>
      </c>
    </row>
    <row r="388" s="18" customFormat="true" ht="37.5" hidden="false" customHeight="false" outlineLevel="0" collapsed="false">
      <c r="A388" s="21" t="s">
        <v>29</v>
      </c>
      <c r="B388" s="16" t="s">
        <v>341</v>
      </c>
      <c r="C388" s="16" t="s">
        <v>38</v>
      </c>
      <c r="D388" s="20" t="n">
        <v>260</v>
      </c>
    </row>
    <row r="389" s="18" customFormat="true" ht="93.75" hidden="false" customHeight="false" outlineLevel="0" collapsed="false">
      <c r="A389" s="19" t="s">
        <v>342</v>
      </c>
      <c r="B389" s="16" t="s">
        <v>343</v>
      </c>
      <c r="C389" s="16"/>
      <c r="D389" s="20" t="n">
        <f aca="false">D390+D402+D406+D412+D419+D469</f>
        <v>184242.49</v>
      </c>
    </row>
    <row r="390" s="18" customFormat="true" ht="75" hidden="false" customHeight="false" outlineLevel="0" collapsed="false">
      <c r="A390" s="19" t="s">
        <v>344</v>
      </c>
      <c r="B390" s="16" t="s">
        <v>345</v>
      </c>
      <c r="C390" s="16"/>
      <c r="D390" s="20" t="n">
        <f aca="false">D391+D394+D399</f>
        <v>390</v>
      </c>
    </row>
    <row r="391" s="18" customFormat="true" ht="93.75" hidden="false" customHeight="false" outlineLevel="0" collapsed="false">
      <c r="A391" s="19" t="s">
        <v>346</v>
      </c>
      <c r="B391" s="16" t="s">
        <v>347</v>
      </c>
      <c r="C391" s="16"/>
      <c r="D391" s="20" t="n">
        <f aca="false">D392</f>
        <v>30</v>
      </c>
    </row>
    <row r="392" s="18" customFormat="true" ht="37.5" hidden="false" customHeight="false" outlineLevel="0" collapsed="false">
      <c r="A392" s="19" t="s">
        <v>348</v>
      </c>
      <c r="B392" s="16" t="s">
        <v>349</v>
      </c>
      <c r="C392" s="16"/>
      <c r="D392" s="20" t="n">
        <f aca="false">D393</f>
        <v>30</v>
      </c>
    </row>
    <row r="393" s="18" customFormat="true" ht="37.5" hidden="false" customHeight="false" outlineLevel="0" collapsed="false">
      <c r="A393" s="19" t="s">
        <v>29</v>
      </c>
      <c r="B393" s="16" t="s">
        <v>349</v>
      </c>
      <c r="C393" s="16" t="s">
        <v>38</v>
      </c>
      <c r="D393" s="20" t="n">
        <v>30</v>
      </c>
    </row>
    <row r="394" s="18" customFormat="true" ht="56.25" hidden="false" customHeight="false" outlineLevel="0" collapsed="false">
      <c r="A394" s="19" t="s">
        <v>350</v>
      </c>
      <c r="B394" s="16" t="s">
        <v>351</v>
      </c>
      <c r="C394" s="16"/>
      <c r="D394" s="20" t="n">
        <f aca="false">D395+D397</f>
        <v>300</v>
      </c>
    </row>
    <row r="395" s="18" customFormat="true" ht="112.5" hidden="false" customHeight="false" outlineLevel="0" collapsed="false">
      <c r="A395" s="21" t="s">
        <v>352</v>
      </c>
      <c r="B395" s="16" t="s">
        <v>353</v>
      </c>
      <c r="C395" s="16"/>
      <c r="D395" s="20" t="n">
        <f aca="false">D396</f>
        <v>100</v>
      </c>
    </row>
    <row r="396" s="18" customFormat="true" ht="18.75" hidden="false" customHeight="false" outlineLevel="0" collapsed="false">
      <c r="A396" s="19" t="s">
        <v>31</v>
      </c>
      <c r="B396" s="16" t="s">
        <v>353</v>
      </c>
      <c r="C396" s="16" t="s">
        <v>55</v>
      </c>
      <c r="D396" s="20" t="n">
        <v>100</v>
      </c>
    </row>
    <row r="397" s="18" customFormat="true" ht="112.5" hidden="false" customHeight="false" outlineLevel="0" collapsed="false">
      <c r="A397" s="21" t="s">
        <v>354</v>
      </c>
      <c r="B397" s="16" t="s">
        <v>355</v>
      </c>
      <c r="C397" s="16"/>
      <c r="D397" s="20" t="n">
        <f aca="false">D398</f>
        <v>200</v>
      </c>
    </row>
    <row r="398" s="18" customFormat="true" ht="18.75" hidden="false" customHeight="false" outlineLevel="0" collapsed="false">
      <c r="A398" s="21" t="s">
        <v>31</v>
      </c>
      <c r="B398" s="16" t="s">
        <v>355</v>
      </c>
      <c r="C398" s="16" t="s">
        <v>55</v>
      </c>
      <c r="D398" s="20" t="n">
        <v>200</v>
      </c>
    </row>
    <row r="399" s="18" customFormat="true" ht="56.25" hidden="false" customHeight="false" outlineLevel="0" collapsed="false">
      <c r="A399" s="19" t="s">
        <v>356</v>
      </c>
      <c r="B399" s="16" t="s">
        <v>357</v>
      </c>
      <c r="C399" s="16"/>
      <c r="D399" s="20" t="n">
        <f aca="false">D400</f>
        <v>60</v>
      </c>
    </row>
    <row r="400" s="18" customFormat="true" ht="37.5" hidden="false" customHeight="false" outlineLevel="0" collapsed="false">
      <c r="A400" s="19" t="s">
        <v>358</v>
      </c>
      <c r="B400" s="16" t="s">
        <v>359</v>
      </c>
      <c r="C400" s="16"/>
      <c r="D400" s="20" t="n">
        <f aca="false">D401</f>
        <v>60</v>
      </c>
    </row>
    <row r="401" s="18" customFormat="true" ht="37.5" hidden="false" customHeight="false" outlineLevel="0" collapsed="false">
      <c r="A401" s="19" t="s">
        <v>29</v>
      </c>
      <c r="B401" s="16" t="s">
        <v>359</v>
      </c>
      <c r="C401" s="16" t="s">
        <v>38</v>
      </c>
      <c r="D401" s="20" t="n">
        <v>60</v>
      </c>
    </row>
    <row r="402" s="18" customFormat="true" ht="56.25" hidden="false" customHeight="false" outlineLevel="0" collapsed="false">
      <c r="A402" s="19" t="s">
        <v>360</v>
      </c>
      <c r="B402" s="16" t="s">
        <v>361</v>
      </c>
      <c r="C402" s="16"/>
      <c r="D402" s="20" t="n">
        <f aca="false">D403</f>
        <v>35</v>
      </c>
    </row>
    <row r="403" s="18" customFormat="true" ht="56.25" hidden="false" customHeight="false" outlineLevel="0" collapsed="false">
      <c r="A403" s="19" t="s">
        <v>362</v>
      </c>
      <c r="B403" s="16" t="s">
        <v>363</v>
      </c>
      <c r="C403" s="16"/>
      <c r="D403" s="20" t="n">
        <f aca="false">D404</f>
        <v>35</v>
      </c>
    </row>
    <row r="404" s="18" customFormat="true" ht="37.5" hidden="false" customHeight="false" outlineLevel="0" collapsed="false">
      <c r="A404" s="19" t="s">
        <v>364</v>
      </c>
      <c r="B404" s="16" t="s">
        <v>365</v>
      </c>
      <c r="C404" s="16"/>
      <c r="D404" s="20" t="n">
        <f aca="false">D405</f>
        <v>35</v>
      </c>
    </row>
    <row r="405" s="18" customFormat="true" ht="37.5" hidden="false" customHeight="false" outlineLevel="0" collapsed="false">
      <c r="A405" s="19" t="s">
        <v>29</v>
      </c>
      <c r="B405" s="16" t="s">
        <v>365</v>
      </c>
      <c r="C405" s="16" t="s">
        <v>38</v>
      </c>
      <c r="D405" s="20" t="n">
        <v>35</v>
      </c>
    </row>
    <row r="406" s="18" customFormat="true" ht="75" hidden="false" customHeight="false" outlineLevel="0" collapsed="false">
      <c r="A406" s="19" t="s">
        <v>366</v>
      </c>
      <c r="B406" s="16" t="s">
        <v>367</v>
      </c>
      <c r="C406" s="16"/>
      <c r="D406" s="20" t="n">
        <f aca="false">D407</f>
        <v>30</v>
      </c>
    </row>
    <row r="407" s="18" customFormat="true" ht="37.5" hidden="false" customHeight="false" outlineLevel="0" collapsed="false">
      <c r="A407" s="19" t="s">
        <v>368</v>
      </c>
      <c r="B407" s="16" t="s">
        <v>369</v>
      </c>
      <c r="C407" s="16"/>
      <c r="D407" s="20" t="n">
        <f aca="false">D408+D410</f>
        <v>30</v>
      </c>
    </row>
    <row r="408" s="18" customFormat="true" ht="37.5" hidden="false" customHeight="false" outlineLevel="0" collapsed="false">
      <c r="A408" s="19" t="s">
        <v>370</v>
      </c>
      <c r="B408" s="16" t="s">
        <v>371</v>
      </c>
      <c r="C408" s="16"/>
      <c r="D408" s="20" t="n">
        <f aca="false">D409</f>
        <v>25</v>
      </c>
    </row>
    <row r="409" s="18" customFormat="true" ht="37.5" hidden="false" customHeight="false" outlineLevel="0" collapsed="false">
      <c r="A409" s="19" t="s">
        <v>29</v>
      </c>
      <c r="B409" s="16" t="s">
        <v>371</v>
      </c>
      <c r="C409" s="16" t="s">
        <v>38</v>
      </c>
      <c r="D409" s="20" t="n">
        <v>25</v>
      </c>
    </row>
    <row r="410" s="18" customFormat="true" ht="56.25" hidden="false" customHeight="false" outlineLevel="0" collapsed="false">
      <c r="A410" s="19" t="s">
        <v>372</v>
      </c>
      <c r="B410" s="16" t="s">
        <v>373</v>
      </c>
      <c r="C410" s="16"/>
      <c r="D410" s="20" t="n">
        <f aca="false">D411</f>
        <v>5</v>
      </c>
    </row>
    <row r="411" s="18" customFormat="true" ht="37.5" hidden="false" customHeight="false" outlineLevel="0" collapsed="false">
      <c r="A411" s="19" t="s">
        <v>29</v>
      </c>
      <c r="B411" s="16" t="s">
        <v>373</v>
      </c>
      <c r="C411" s="16" t="s">
        <v>38</v>
      </c>
      <c r="D411" s="20" t="n">
        <v>5</v>
      </c>
    </row>
    <row r="412" s="18" customFormat="true" ht="93.75" hidden="false" customHeight="false" outlineLevel="0" collapsed="false">
      <c r="A412" s="19" t="s">
        <v>374</v>
      </c>
      <c r="B412" s="16" t="s">
        <v>375</v>
      </c>
      <c r="C412" s="16"/>
      <c r="D412" s="20" t="n">
        <f aca="false">D413</f>
        <v>14563.14</v>
      </c>
    </row>
    <row r="413" s="18" customFormat="true" ht="75" hidden="false" customHeight="false" outlineLevel="0" collapsed="false">
      <c r="A413" s="19" t="s">
        <v>376</v>
      </c>
      <c r="B413" s="16" t="s">
        <v>377</v>
      </c>
      <c r="C413" s="16"/>
      <c r="D413" s="20" t="n">
        <f aca="false">D414</f>
        <v>14563.14</v>
      </c>
    </row>
    <row r="414" s="18" customFormat="true" ht="37.5" hidden="false" customHeight="false" outlineLevel="0" collapsed="false">
      <c r="A414" s="19" t="s">
        <v>26</v>
      </c>
      <c r="B414" s="16" t="s">
        <v>378</v>
      </c>
      <c r="C414" s="16"/>
      <c r="D414" s="20" t="n">
        <f aca="false">D415+D416+D417+D418</f>
        <v>14563.14</v>
      </c>
    </row>
    <row r="415" s="18" customFormat="true" ht="112.5" hidden="false" customHeight="false" outlineLevel="0" collapsed="false">
      <c r="A415" s="19" t="s">
        <v>28</v>
      </c>
      <c r="B415" s="16" t="s">
        <v>378</v>
      </c>
      <c r="C415" s="16" t="s">
        <v>34</v>
      </c>
      <c r="D415" s="20" t="n">
        <v>12451.42</v>
      </c>
    </row>
    <row r="416" s="18" customFormat="true" ht="37.5" hidden="false" customHeight="false" outlineLevel="0" collapsed="false">
      <c r="A416" s="19" t="s">
        <v>29</v>
      </c>
      <c r="B416" s="16" t="s">
        <v>378</v>
      </c>
      <c r="C416" s="16" t="s">
        <v>38</v>
      </c>
      <c r="D416" s="20" t="n">
        <v>1638.62</v>
      </c>
    </row>
    <row r="417" s="18" customFormat="true" ht="37.5" hidden="false" customHeight="false" outlineLevel="0" collapsed="false">
      <c r="A417" s="19" t="s">
        <v>45</v>
      </c>
      <c r="B417" s="16" t="s">
        <v>378</v>
      </c>
      <c r="C417" s="16" t="s">
        <v>46</v>
      </c>
      <c r="D417" s="20" t="n">
        <v>1</v>
      </c>
    </row>
    <row r="418" s="18" customFormat="true" ht="18.75" hidden="false" customHeight="false" outlineLevel="0" collapsed="false">
      <c r="A418" s="21" t="s">
        <v>31</v>
      </c>
      <c r="B418" s="16" t="s">
        <v>378</v>
      </c>
      <c r="C418" s="16" t="s">
        <v>55</v>
      </c>
      <c r="D418" s="20" t="n">
        <v>472.1</v>
      </c>
    </row>
    <row r="419" s="18" customFormat="true" ht="75" hidden="false" customHeight="false" outlineLevel="0" collapsed="false">
      <c r="A419" s="19" t="s">
        <v>379</v>
      </c>
      <c r="B419" s="16" t="s">
        <v>380</v>
      </c>
      <c r="C419" s="16"/>
      <c r="D419" s="20" t="n">
        <f aca="false">D420+D425+D434+D441+D452</f>
        <v>169124.35</v>
      </c>
    </row>
    <row r="420" s="18" customFormat="true" ht="18.75" hidden="false" customHeight="false" outlineLevel="0" collapsed="false">
      <c r="A420" s="19" t="s">
        <v>381</v>
      </c>
      <c r="B420" s="16" t="s">
        <v>382</v>
      </c>
      <c r="C420" s="16"/>
      <c r="D420" s="20" t="n">
        <f aca="false">D421+D423</f>
        <v>2187.82</v>
      </c>
    </row>
    <row r="421" s="18" customFormat="true" ht="37.5" hidden="false" customHeight="false" outlineLevel="0" collapsed="false">
      <c r="A421" s="19" t="s">
        <v>140</v>
      </c>
      <c r="B421" s="16" t="s">
        <v>383</v>
      </c>
      <c r="C421" s="16"/>
      <c r="D421" s="20" t="n">
        <f aca="false">D422</f>
        <v>41.55</v>
      </c>
    </row>
    <row r="422" s="18" customFormat="true" ht="112.5" hidden="false" customHeight="false" outlineLevel="0" collapsed="false">
      <c r="A422" s="19" t="s">
        <v>28</v>
      </c>
      <c r="B422" s="16" t="s">
        <v>383</v>
      </c>
      <c r="C422" s="16" t="s">
        <v>34</v>
      </c>
      <c r="D422" s="20" t="n">
        <v>41.55</v>
      </c>
    </row>
    <row r="423" s="18" customFormat="true" ht="56.25" hidden="false" customHeight="false" outlineLevel="0" collapsed="false">
      <c r="A423" s="19" t="s">
        <v>142</v>
      </c>
      <c r="B423" s="16" t="s">
        <v>384</v>
      </c>
      <c r="C423" s="16"/>
      <c r="D423" s="20" t="n">
        <f aca="false">D424</f>
        <v>2146.27</v>
      </c>
    </row>
    <row r="424" s="18" customFormat="true" ht="112.5" hidden="false" customHeight="false" outlineLevel="0" collapsed="false">
      <c r="A424" s="19" t="s">
        <v>28</v>
      </c>
      <c r="B424" s="16" t="s">
        <v>384</v>
      </c>
      <c r="C424" s="16" t="s">
        <v>34</v>
      </c>
      <c r="D424" s="20" t="n">
        <v>2146.27</v>
      </c>
    </row>
    <row r="425" s="18" customFormat="true" ht="56.25" hidden="false" customHeight="false" outlineLevel="0" collapsed="false">
      <c r="A425" s="19" t="s">
        <v>385</v>
      </c>
      <c r="B425" s="16" t="s">
        <v>386</v>
      </c>
      <c r="C425" s="16"/>
      <c r="D425" s="20" t="n">
        <f aca="false">D426+D430+D432</f>
        <v>66361.05</v>
      </c>
    </row>
    <row r="426" s="18" customFormat="true" ht="37.5" hidden="false" customHeight="false" outlineLevel="0" collapsed="false">
      <c r="A426" s="19" t="s">
        <v>140</v>
      </c>
      <c r="B426" s="16" t="s">
        <v>387</v>
      </c>
      <c r="C426" s="16"/>
      <c r="D426" s="20" t="n">
        <f aca="false">D427+D428+D429</f>
        <v>10326.88</v>
      </c>
    </row>
    <row r="427" s="18" customFormat="true" ht="112.5" hidden="false" customHeight="false" outlineLevel="0" collapsed="false">
      <c r="A427" s="19" t="s">
        <v>28</v>
      </c>
      <c r="B427" s="16" t="s">
        <v>387</v>
      </c>
      <c r="C427" s="16" t="s">
        <v>34</v>
      </c>
      <c r="D427" s="20" t="n">
        <v>1483.94</v>
      </c>
    </row>
    <row r="428" s="18" customFormat="true" ht="37.5" hidden="false" customHeight="false" outlineLevel="0" collapsed="false">
      <c r="A428" s="19" t="s">
        <v>29</v>
      </c>
      <c r="B428" s="16" t="s">
        <v>387</v>
      </c>
      <c r="C428" s="16" t="s">
        <v>38</v>
      </c>
      <c r="D428" s="20" t="n">
        <v>8795.48</v>
      </c>
    </row>
    <row r="429" s="18" customFormat="true" ht="18.75" hidden="false" customHeight="false" outlineLevel="0" collapsed="false">
      <c r="A429" s="19" t="s">
        <v>31</v>
      </c>
      <c r="B429" s="16" t="s">
        <v>387</v>
      </c>
      <c r="C429" s="16" t="s">
        <v>55</v>
      </c>
      <c r="D429" s="20" t="n">
        <v>47.46</v>
      </c>
    </row>
    <row r="430" s="18" customFormat="true" ht="56.25" hidden="false" customHeight="false" outlineLevel="0" collapsed="false">
      <c r="A430" s="19" t="s">
        <v>142</v>
      </c>
      <c r="B430" s="16" t="s">
        <v>388</v>
      </c>
      <c r="C430" s="16"/>
      <c r="D430" s="20" t="n">
        <f aca="false">D431</f>
        <v>56033.67</v>
      </c>
    </row>
    <row r="431" s="18" customFormat="true" ht="112.5" hidden="false" customHeight="false" outlineLevel="0" collapsed="false">
      <c r="A431" s="19" t="s">
        <v>28</v>
      </c>
      <c r="B431" s="16" t="s">
        <v>388</v>
      </c>
      <c r="C431" s="16" t="s">
        <v>34</v>
      </c>
      <c r="D431" s="20" t="n">
        <v>56033.67</v>
      </c>
    </row>
    <row r="432" s="18" customFormat="true" ht="150" hidden="false" customHeight="false" outlineLevel="0" collapsed="false">
      <c r="A432" s="21" t="s">
        <v>144</v>
      </c>
      <c r="B432" s="16" t="s">
        <v>389</v>
      </c>
      <c r="C432" s="16"/>
      <c r="D432" s="20" t="n">
        <f aca="false">D433</f>
        <v>0.5</v>
      </c>
    </row>
    <row r="433" s="18" customFormat="true" ht="112.5" hidden="false" customHeight="false" outlineLevel="0" collapsed="false">
      <c r="A433" s="21" t="s">
        <v>28</v>
      </c>
      <c r="B433" s="16" t="s">
        <v>389</v>
      </c>
      <c r="C433" s="16" t="s">
        <v>34</v>
      </c>
      <c r="D433" s="20" t="n">
        <v>0.5</v>
      </c>
    </row>
    <row r="434" s="18" customFormat="true" ht="56.25" hidden="false" customHeight="false" outlineLevel="0" collapsed="false">
      <c r="A434" s="19" t="s">
        <v>390</v>
      </c>
      <c r="B434" s="16" t="s">
        <v>391</v>
      </c>
      <c r="C434" s="16"/>
      <c r="D434" s="20" t="n">
        <f aca="false">D435</f>
        <v>83488.4</v>
      </c>
    </row>
    <row r="435" s="18" customFormat="true" ht="37.5" hidden="false" customHeight="false" outlineLevel="0" collapsed="false">
      <c r="A435" s="19" t="s">
        <v>26</v>
      </c>
      <c r="B435" s="16" t="s">
        <v>392</v>
      </c>
      <c r="C435" s="16"/>
      <c r="D435" s="20" t="n">
        <f aca="false">D436+D437+D440+D438+D439</f>
        <v>83488.4</v>
      </c>
    </row>
    <row r="436" s="18" customFormat="true" ht="112.5" hidden="false" customHeight="false" outlineLevel="0" collapsed="false">
      <c r="A436" s="19" t="s">
        <v>28</v>
      </c>
      <c r="B436" s="16" t="s">
        <v>392</v>
      </c>
      <c r="C436" s="16" t="s">
        <v>34</v>
      </c>
      <c r="D436" s="20" t="n">
        <v>70750.93</v>
      </c>
    </row>
    <row r="437" s="18" customFormat="true" ht="37.5" hidden="false" customHeight="false" outlineLevel="0" collapsed="false">
      <c r="A437" s="19" t="s">
        <v>29</v>
      </c>
      <c r="B437" s="16" t="s">
        <v>392</v>
      </c>
      <c r="C437" s="16" t="s">
        <v>38</v>
      </c>
      <c r="D437" s="20" t="n">
        <v>12550.42</v>
      </c>
    </row>
    <row r="438" s="18" customFormat="true" ht="37.5" hidden="false" customHeight="false" outlineLevel="0" collapsed="false">
      <c r="A438" s="19" t="s">
        <v>45</v>
      </c>
      <c r="B438" s="16" t="s">
        <v>392</v>
      </c>
      <c r="C438" s="16" t="s">
        <v>46</v>
      </c>
      <c r="D438" s="20" t="n">
        <v>1</v>
      </c>
    </row>
    <row r="439" s="18" customFormat="true" ht="56.25" hidden="false" customHeight="false" outlineLevel="0" collapsed="false">
      <c r="A439" s="19" t="s">
        <v>66</v>
      </c>
      <c r="B439" s="16" t="s">
        <v>392</v>
      </c>
      <c r="C439" s="16" t="s">
        <v>67</v>
      </c>
      <c r="D439" s="20" t="n">
        <v>1</v>
      </c>
    </row>
    <row r="440" s="18" customFormat="true" ht="18.75" hidden="false" customHeight="false" outlineLevel="0" collapsed="false">
      <c r="A440" s="19" t="s">
        <v>31</v>
      </c>
      <c r="B440" s="16" t="s">
        <v>392</v>
      </c>
      <c r="C440" s="16" t="s">
        <v>55</v>
      </c>
      <c r="D440" s="20" t="n">
        <v>185.05</v>
      </c>
    </row>
    <row r="441" s="18" customFormat="true" ht="56.25" hidden="false" customHeight="false" outlineLevel="0" collapsed="false">
      <c r="A441" s="19" t="s">
        <v>393</v>
      </c>
      <c r="B441" s="16" t="s">
        <v>394</v>
      </c>
      <c r="C441" s="16"/>
      <c r="D441" s="20" t="n">
        <f aca="false">D442+D447+D444</f>
        <v>12512.15</v>
      </c>
    </row>
    <row r="442" s="18" customFormat="true" ht="37.5" hidden="false" customHeight="false" outlineLevel="0" collapsed="false">
      <c r="A442" s="19" t="s">
        <v>364</v>
      </c>
      <c r="B442" s="16" t="s">
        <v>395</v>
      </c>
      <c r="C442" s="16"/>
      <c r="D442" s="20" t="n">
        <f aca="false">D443</f>
        <v>1000</v>
      </c>
    </row>
    <row r="443" s="18" customFormat="true" ht="37.5" hidden="false" customHeight="false" outlineLevel="0" collapsed="false">
      <c r="A443" s="19" t="s">
        <v>29</v>
      </c>
      <c r="B443" s="16" t="s">
        <v>395</v>
      </c>
      <c r="C443" s="16" t="s">
        <v>38</v>
      </c>
      <c r="D443" s="20" t="n">
        <v>1000</v>
      </c>
    </row>
    <row r="444" s="18" customFormat="true" ht="37.5" hidden="false" customHeight="false" outlineLevel="0" collapsed="false">
      <c r="A444" s="19" t="s">
        <v>147</v>
      </c>
      <c r="B444" s="16" t="s">
        <v>396</v>
      </c>
      <c r="C444" s="16"/>
      <c r="D444" s="20" t="n">
        <f aca="false">D445+D446</f>
        <v>3997.7</v>
      </c>
    </row>
    <row r="445" s="18" customFormat="true" ht="37.5" hidden="false" customHeight="false" outlineLevel="0" collapsed="false">
      <c r="A445" s="19" t="s">
        <v>29</v>
      </c>
      <c r="B445" s="16" t="s">
        <v>396</v>
      </c>
      <c r="C445" s="16" t="s">
        <v>38</v>
      </c>
      <c r="D445" s="20" t="n">
        <v>2547.7</v>
      </c>
    </row>
    <row r="446" s="18" customFormat="true" ht="56.25" hidden="false" customHeight="false" outlineLevel="0" collapsed="false">
      <c r="A446" s="19" t="s">
        <v>66</v>
      </c>
      <c r="B446" s="16" t="s">
        <v>396</v>
      </c>
      <c r="C446" s="16" t="s">
        <v>67</v>
      </c>
      <c r="D446" s="20" t="n">
        <v>1450</v>
      </c>
    </row>
    <row r="447" s="18" customFormat="true" ht="18.75" hidden="false" customHeight="false" outlineLevel="0" collapsed="false">
      <c r="A447" s="19" t="s">
        <v>149</v>
      </c>
      <c r="B447" s="16" t="s">
        <v>397</v>
      </c>
      <c r="C447" s="16"/>
      <c r="D447" s="20" t="n">
        <f aca="false">D449+D451+D450+D448</f>
        <v>7514.45</v>
      </c>
    </row>
    <row r="448" s="18" customFormat="true" ht="112.5" hidden="false" customHeight="false" outlineLevel="0" collapsed="false">
      <c r="A448" s="19" t="s">
        <v>28</v>
      </c>
      <c r="B448" s="16" t="s">
        <v>397</v>
      </c>
      <c r="C448" s="16" t="s">
        <v>34</v>
      </c>
      <c r="D448" s="20" t="n">
        <v>214.36</v>
      </c>
    </row>
    <row r="449" s="18" customFormat="true" ht="37.5" hidden="false" customHeight="false" outlineLevel="0" collapsed="false">
      <c r="A449" s="19" t="s">
        <v>29</v>
      </c>
      <c r="B449" s="16" t="s">
        <v>397</v>
      </c>
      <c r="C449" s="16" t="s">
        <v>38</v>
      </c>
      <c r="D449" s="20" t="n">
        <v>7090.09</v>
      </c>
    </row>
    <row r="450" s="18" customFormat="true" ht="37.5" hidden="false" customHeight="false" outlineLevel="0" collapsed="false">
      <c r="A450" s="19" t="s">
        <v>45</v>
      </c>
      <c r="B450" s="16" t="s">
        <v>397</v>
      </c>
      <c r="C450" s="16" t="s">
        <v>46</v>
      </c>
      <c r="D450" s="20" t="n">
        <v>1</v>
      </c>
    </row>
    <row r="451" s="18" customFormat="true" ht="18.75" hidden="false" customHeight="false" outlineLevel="0" collapsed="false">
      <c r="A451" s="19" t="s">
        <v>31</v>
      </c>
      <c r="B451" s="16" t="s">
        <v>397</v>
      </c>
      <c r="C451" s="16" t="s">
        <v>55</v>
      </c>
      <c r="D451" s="20" t="n">
        <v>209</v>
      </c>
    </row>
    <row r="452" s="18" customFormat="true" ht="37.5" hidden="false" customHeight="false" outlineLevel="0" collapsed="false">
      <c r="A452" s="19" t="s">
        <v>398</v>
      </c>
      <c r="B452" s="16" t="s">
        <v>399</v>
      </c>
      <c r="C452" s="16"/>
      <c r="D452" s="20" t="n">
        <f aca="false">D453+D455+D458+D461+D464+D467</f>
        <v>4574.93</v>
      </c>
    </row>
    <row r="453" s="18" customFormat="true" ht="75" hidden="false" customHeight="false" outlineLevel="0" collapsed="false">
      <c r="A453" s="19" t="s">
        <v>400</v>
      </c>
      <c r="B453" s="16" t="s">
        <v>401</v>
      </c>
      <c r="C453" s="16"/>
      <c r="D453" s="20" t="n">
        <f aca="false">D454</f>
        <v>3.44</v>
      </c>
    </row>
    <row r="454" s="18" customFormat="true" ht="37.5" hidden="false" customHeight="false" outlineLevel="0" collapsed="false">
      <c r="A454" s="19" t="s">
        <v>29</v>
      </c>
      <c r="B454" s="16" t="s">
        <v>401</v>
      </c>
      <c r="C454" s="16" t="s">
        <v>38</v>
      </c>
      <c r="D454" s="20" t="n">
        <v>3.44</v>
      </c>
    </row>
    <row r="455" s="18" customFormat="true" ht="56.25" hidden="false" customHeight="false" outlineLevel="0" collapsed="false">
      <c r="A455" s="19" t="s">
        <v>402</v>
      </c>
      <c r="B455" s="16" t="s">
        <v>403</v>
      </c>
      <c r="C455" s="16"/>
      <c r="D455" s="20" t="n">
        <f aca="false">D456+D457</f>
        <v>1282.31</v>
      </c>
    </row>
    <row r="456" s="18" customFormat="true" ht="112.5" hidden="false" customHeight="false" outlineLevel="0" collapsed="false">
      <c r="A456" s="19" t="s">
        <v>28</v>
      </c>
      <c r="B456" s="16" t="s">
        <v>403</v>
      </c>
      <c r="C456" s="16" t="s">
        <v>34</v>
      </c>
      <c r="D456" s="20" t="n">
        <v>1095.99</v>
      </c>
    </row>
    <row r="457" s="18" customFormat="true" ht="37.5" hidden="false" customHeight="false" outlineLevel="0" collapsed="false">
      <c r="A457" s="19" t="s">
        <v>29</v>
      </c>
      <c r="B457" s="16" t="s">
        <v>403</v>
      </c>
      <c r="C457" s="16" t="s">
        <v>38</v>
      </c>
      <c r="D457" s="20" t="n">
        <v>186.32</v>
      </c>
    </row>
    <row r="458" s="18" customFormat="true" ht="56.25" hidden="false" customHeight="false" outlineLevel="0" collapsed="false">
      <c r="A458" s="19" t="s">
        <v>404</v>
      </c>
      <c r="B458" s="16" t="s">
        <v>405</v>
      </c>
      <c r="C458" s="16"/>
      <c r="D458" s="20" t="n">
        <f aca="false">D460+D459</f>
        <v>1201.8</v>
      </c>
    </row>
    <row r="459" s="18" customFormat="true" ht="112.5" hidden="false" customHeight="false" outlineLevel="0" collapsed="false">
      <c r="A459" s="21" t="s">
        <v>28</v>
      </c>
      <c r="B459" s="16" t="s">
        <v>405</v>
      </c>
      <c r="C459" s="16" t="s">
        <v>34</v>
      </c>
      <c r="D459" s="20" t="n">
        <v>1171.67</v>
      </c>
    </row>
    <row r="460" s="18" customFormat="true" ht="37.5" hidden="false" customHeight="false" outlineLevel="0" collapsed="false">
      <c r="A460" s="19" t="s">
        <v>29</v>
      </c>
      <c r="B460" s="16" t="s">
        <v>405</v>
      </c>
      <c r="C460" s="16" t="s">
        <v>38</v>
      </c>
      <c r="D460" s="20" t="n">
        <v>30.13</v>
      </c>
    </row>
    <row r="461" s="18" customFormat="true" ht="56.25" hidden="false" customHeight="false" outlineLevel="0" collapsed="false">
      <c r="A461" s="19" t="s">
        <v>406</v>
      </c>
      <c r="B461" s="16" t="s">
        <v>407</v>
      </c>
      <c r="C461" s="16"/>
      <c r="D461" s="20" t="n">
        <f aca="false">D462+D463</f>
        <v>955.55</v>
      </c>
    </row>
    <row r="462" s="18" customFormat="true" ht="112.5" hidden="false" customHeight="false" outlineLevel="0" collapsed="false">
      <c r="A462" s="19" t="s">
        <v>28</v>
      </c>
      <c r="B462" s="16" t="s">
        <v>407</v>
      </c>
      <c r="C462" s="16" t="s">
        <v>34</v>
      </c>
      <c r="D462" s="20" t="n">
        <v>859.32</v>
      </c>
    </row>
    <row r="463" s="18" customFormat="true" ht="37.5" hidden="false" customHeight="false" outlineLevel="0" collapsed="false">
      <c r="A463" s="19" t="s">
        <v>29</v>
      </c>
      <c r="B463" s="16" t="s">
        <v>407</v>
      </c>
      <c r="C463" s="16" t="s">
        <v>38</v>
      </c>
      <c r="D463" s="20" t="n">
        <v>96.23</v>
      </c>
    </row>
    <row r="464" s="18" customFormat="true" ht="75" hidden="false" customHeight="false" outlineLevel="0" collapsed="false">
      <c r="A464" s="21" t="s">
        <v>408</v>
      </c>
      <c r="B464" s="16" t="s">
        <v>409</v>
      </c>
      <c r="C464" s="16"/>
      <c r="D464" s="20" t="n">
        <f aca="false">D465+D466</f>
        <v>1128.83</v>
      </c>
    </row>
    <row r="465" s="18" customFormat="true" ht="112.5" hidden="false" customHeight="false" outlineLevel="0" collapsed="false">
      <c r="A465" s="19" t="s">
        <v>28</v>
      </c>
      <c r="B465" s="16" t="s">
        <v>409</v>
      </c>
      <c r="C465" s="16" t="s">
        <v>34</v>
      </c>
      <c r="D465" s="20" t="n">
        <v>893.06</v>
      </c>
    </row>
    <row r="466" s="18" customFormat="true" ht="37.5" hidden="false" customHeight="false" outlineLevel="0" collapsed="false">
      <c r="A466" s="19" t="s">
        <v>29</v>
      </c>
      <c r="B466" s="16" t="s">
        <v>409</v>
      </c>
      <c r="C466" s="16" t="s">
        <v>38</v>
      </c>
      <c r="D466" s="20" t="n">
        <v>235.77</v>
      </c>
    </row>
    <row r="467" s="18" customFormat="true" ht="75" hidden="false" customHeight="false" outlineLevel="0" collapsed="false">
      <c r="A467" s="21" t="s">
        <v>410</v>
      </c>
      <c r="B467" s="16" t="s">
        <v>411</v>
      </c>
      <c r="C467" s="16"/>
      <c r="D467" s="20" t="n">
        <f aca="false">D468</f>
        <v>3</v>
      </c>
    </row>
    <row r="468" s="18" customFormat="true" ht="37.5" hidden="false" customHeight="false" outlineLevel="0" collapsed="false">
      <c r="A468" s="19" t="s">
        <v>29</v>
      </c>
      <c r="B468" s="16" t="s">
        <v>411</v>
      </c>
      <c r="C468" s="16" t="s">
        <v>38</v>
      </c>
      <c r="D468" s="20" t="n">
        <v>3</v>
      </c>
    </row>
    <row r="469" s="18" customFormat="true" ht="56.25" hidden="false" customHeight="false" outlineLevel="0" collapsed="false">
      <c r="A469" s="19" t="s">
        <v>412</v>
      </c>
      <c r="B469" s="16" t="s">
        <v>413</v>
      </c>
      <c r="C469" s="16"/>
      <c r="D469" s="20" t="n">
        <f aca="false">D470</f>
        <v>100</v>
      </c>
    </row>
    <row r="470" s="18" customFormat="true" ht="56.25" hidden="false" customHeight="false" outlineLevel="0" collapsed="false">
      <c r="A470" s="19" t="s">
        <v>414</v>
      </c>
      <c r="B470" s="16" t="s">
        <v>415</v>
      </c>
      <c r="C470" s="16"/>
      <c r="D470" s="20" t="n">
        <f aca="false">D471</f>
        <v>100</v>
      </c>
    </row>
    <row r="471" s="18" customFormat="true" ht="112.5" hidden="false" customHeight="false" outlineLevel="0" collapsed="false">
      <c r="A471" s="21" t="s">
        <v>416</v>
      </c>
      <c r="B471" s="16" t="s">
        <v>417</v>
      </c>
      <c r="C471" s="16"/>
      <c r="D471" s="20" t="n">
        <f aca="false">D472</f>
        <v>100</v>
      </c>
    </row>
    <row r="472" s="18" customFormat="true" ht="56.25" hidden="false" customHeight="false" outlineLevel="0" collapsed="false">
      <c r="A472" s="19" t="s">
        <v>30</v>
      </c>
      <c r="B472" s="16" t="s">
        <v>417</v>
      </c>
      <c r="C472" s="16" t="s">
        <v>35</v>
      </c>
      <c r="D472" s="20" t="n">
        <v>100</v>
      </c>
    </row>
    <row r="473" s="18" customFormat="true" ht="56.25" hidden="false" customHeight="false" outlineLevel="0" collapsed="false">
      <c r="A473" s="19" t="s">
        <v>418</v>
      </c>
      <c r="B473" s="16" t="s">
        <v>419</v>
      </c>
      <c r="C473" s="16"/>
      <c r="D473" s="20" t="n">
        <f aca="false">D474+D545+D541</f>
        <v>444334.83</v>
      </c>
    </row>
    <row r="474" s="18" customFormat="true" ht="56.25" hidden="false" customHeight="false" outlineLevel="0" collapsed="false">
      <c r="A474" s="21" t="s">
        <v>420</v>
      </c>
      <c r="B474" s="16" t="s">
        <v>421</v>
      </c>
      <c r="C474" s="16"/>
      <c r="D474" s="20" t="n">
        <f aca="false">D475+D538+D535</f>
        <v>418625.86</v>
      </c>
    </row>
    <row r="475" s="18" customFormat="true" ht="56.25" hidden="false" customHeight="false" outlineLevel="0" collapsed="false">
      <c r="A475" s="21" t="s">
        <v>422</v>
      </c>
      <c r="B475" s="16" t="s">
        <v>423</v>
      </c>
      <c r="C475" s="16"/>
      <c r="D475" s="20" t="n">
        <f aca="false">D476+D479+D485+D488+D493+D496+D499+D505+D490+D502+D533+D483+D529+D531+D527</f>
        <v>369216.18</v>
      </c>
    </row>
    <row r="476" s="18" customFormat="true" ht="56.25" hidden="false" customHeight="false" outlineLevel="0" collapsed="false">
      <c r="A476" s="19" t="s">
        <v>424</v>
      </c>
      <c r="B476" s="16" t="s">
        <v>425</v>
      </c>
      <c r="C476" s="16"/>
      <c r="D476" s="20" t="n">
        <f aca="false">D477+D478</f>
        <v>2320.8</v>
      </c>
    </row>
    <row r="477" s="18" customFormat="true" ht="37.5" hidden="false" customHeight="false" outlineLevel="0" collapsed="false">
      <c r="A477" s="19" t="s">
        <v>29</v>
      </c>
      <c r="B477" s="16" t="s">
        <v>425</v>
      </c>
      <c r="C477" s="16" t="s">
        <v>38</v>
      </c>
      <c r="D477" s="20" t="n">
        <v>32.94</v>
      </c>
    </row>
    <row r="478" s="18" customFormat="true" ht="37.5" hidden="false" customHeight="false" outlineLevel="0" collapsed="false">
      <c r="A478" s="19" t="s">
        <v>45</v>
      </c>
      <c r="B478" s="16" t="s">
        <v>425</v>
      </c>
      <c r="C478" s="16" t="s">
        <v>46</v>
      </c>
      <c r="D478" s="20" t="n">
        <v>2287.86</v>
      </c>
    </row>
    <row r="479" s="18" customFormat="true" ht="37.5" hidden="false" customHeight="false" outlineLevel="0" collapsed="false">
      <c r="A479" s="19" t="s">
        <v>426</v>
      </c>
      <c r="B479" s="16" t="s">
        <v>427</v>
      </c>
      <c r="C479" s="16"/>
      <c r="D479" s="20" t="n">
        <f aca="false">D481+D482+D480</f>
        <v>41893.23</v>
      </c>
    </row>
    <row r="480" s="18" customFormat="true" ht="112.5" hidden="false" customHeight="false" outlineLevel="0" collapsed="false">
      <c r="A480" s="19" t="s">
        <v>28</v>
      </c>
      <c r="B480" s="16" t="s">
        <v>427</v>
      </c>
      <c r="C480" s="16" t="s">
        <v>34</v>
      </c>
      <c r="D480" s="20" t="n">
        <v>200</v>
      </c>
    </row>
    <row r="481" s="18" customFormat="true" ht="37.5" hidden="false" customHeight="false" outlineLevel="0" collapsed="false">
      <c r="A481" s="19" t="s">
        <v>29</v>
      </c>
      <c r="B481" s="16" t="s">
        <v>427</v>
      </c>
      <c r="C481" s="16" t="s">
        <v>38</v>
      </c>
      <c r="D481" s="20" t="n">
        <v>523.63</v>
      </c>
    </row>
    <row r="482" s="18" customFormat="true" ht="37.5" hidden="false" customHeight="false" outlineLevel="0" collapsed="false">
      <c r="A482" s="19" t="s">
        <v>45</v>
      </c>
      <c r="B482" s="16" t="s">
        <v>427</v>
      </c>
      <c r="C482" s="16" t="s">
        <v>46</v>
      </c>
      <c r="D482" s="20" t="n">
        <v>41169.6</v>
      </c>
    </row>
    <row r="483" s="18" customFormat="true" ht="56.25" hidden="false" customHeight="false" outlineLevel="0" collapsed="false">
      <c r="A483" s="19" t="s">
        <v>428</v>
      </c>
      <c r="B483" s="16" t="s">
        <v>429</v>
      </c>
      <c r="C483" s="16"/>
      <c r="D483" s="20" t="n">
        <f aca="false">D484</f>
        <v>1130.7</v>
      </c>
    </row>
    <row r="484" s="18" customFormat="true" ht="37.5" hidden="false" customHeight="false" outlineLevel="0" collapsed="false">
      <c r="A484" s="19" t="s">
        <v>45</v>
      </c>
      <c r="B484" s="16" t="s">
        <v>429</v>
      </c>
      <c r="C484" s="16" t="s">
        <v>46</v>
      </c>
      <c r="D484" s="20" t="n">
        <v>1130.7</v>
      </c>
    </row>
    <row r="485" s="18" customFormat="true" ht="37.5" hidden="false" customHeight="false" outlineLevel="0" collapsed="false">
      <c r="A485" s="19" t="s">
        <v>430</v>
      </c>
      <c r="B485" s="16" t="s">
        <v>431</v>
      </c>
      <c r="C485" s="16"/>
      <c r="D485" s="20" t="n">
        <f aca="false">D486+D487</f>
        <v>78.64</v>
      </c>
    </row>
    <row r="486" s="18" customFormat="true" ht="37.5" hidden="false" customHeight="false" outlineLevel="0" collapsed="false">
      <c r="A486" s="19" t="s">
        <v>29</v>
      </c>
      <c r="B486" s="16" t="s">
        <v>431</v>
      </c>
      <c r="C486" s="16" t="s">
        <v>38</v>
      </c>
      <c r="D486" s="20" t="n">
        <v>1</v>
      </c>
    </row>
    <row r="487" s="18" customFormat="true" ht="37.5" hidden="false" customHeight="false" outlineLevel="0" collapsed="false">
      <c r="A487" s="19" t="s">
        <v>45</v>
      </c>
      <c r="B487" s="16" t="s">
        <v>431</v>
      </c>
      <c r="C487" s="16" t="s">
        <v>46</v>
      </c>
      <c r="D487" s="20" t="n">
        <v>77.64</v>
      </c>
    </row>
    <row r="488" s="18" customFormat="true" ht="18.75" hidden="false" customHeight="false" outlineLevel="0" collapsed="false">
      <c r="A488" s="19" t="s">
        <v>432</v>
      </c>
      <c r="B488" s="16" t="s">
        <v>433</v>
      </c>
      <c r="C488" s="16"/>
      <c r="D488" s="20" t="n">
        <f aca="false">D489</f>
        <v>27094.4</v>
      </c>
    </row>
    <row r="489" s="18" customFormat="true" ht="37.5" hidden="false" customHeight="false" outlineLevel="0" collapsed="false">
      <c r="A489" s="19" t="s">
        <v>45</v>
      </c>
      <c r="B489" s="16" t="s">
        <v>433</v>
      </c>
      <c r="C489" s="16" t="s">
        <v>46</v>
      </c>
      <c r="D489" s="20" t="n">
        <v>27094.4</v>
      </c>
    </row>
    <row r="490" s="18" customFormat="true" ht="56.25" hidden="false" customHeight="false" outlineLevel="0" collapsed="false">
      <c r="A490" s="19" t="s">
        <v>434</v>
      </c>
      <c r="B490" s="16" t="s">
        <v>435</v>
      </c>
      <c r="C490" s="16"/>
      <c r="D490" s="20" t="n">
        <f aca="false">D491+D492</f>
        <v>27777.31</v>
      </c>
    </row>
    <row r="491" s="18" customFormat="true" ht="37.5" hidden="false" customHeight="false" outlineLevel="0" collapsed="false">
      <c r="A491" s="19" t="s">
        <v>29</v>
      </c>
      <c r="B491" s="16" t="s">
        <v>435</v>
      </c>
      <c r="C491" s="16" t="s">
        <v>38</v>
      </c>
      <c r="D491" s="20" t="n">
        <v>300.27</v>
      </c>
    </row>
    <row r="492" s="18" customFormat="true" ht="37.5" hidden="false" customHeight="false" outlineLevel="0" collapsed="false">
      <c r="A492" s="19" t="s">
        <v>45</v>
      </c>
      <c r="B492" s="16" t="s">
        <v>435</v>
      </c>
      <c r="C492" s="16" t="s">
        <v>46</v>
      </c>
      <c r="D492" s="20" t="n">
        <v>27477.04</v>
      </c>
    </row>
    <row r="493" s="18" customFormat="true" ht="131.25" hidden="false" customHeight="false" outlineLevel="0" collapsed="false">
      <c r="A493" s="19" t="s">
        <v>436</v>
      </c>
      <c r="B493" s="16" t="s">
        <v>437</v>
      </c>
      <c r="C493" s="16"/>
      <c r="D493" s="20" t="n">
        <f aca="false">D494+D495</f>
        <v>6681.11</v>
      </c>
    </row>
    <row r="494" s="18" customFormat="true" ht="37.5" hidden="false" customHeight="false" outlineLevel="0" collapsed="false">
      <c r="A494" s="19" t="s">
        <v>29</v>
      </c>
      <c r="B494" s="16" t="s">
        <v>437</v>
      </c>
      <c r="C494" s="16" t="s">
        <v>38</v>
      </c>
      <c r="D494" s="20" t="n">
        <v>66.15</v>
      </c>
    </row>
    <row r="495" s="18" customFormat="true" ht="37.5" hidden="false" customHeight="false" outlineLevel="0" collapsed="false">
      <c r="A495" s="19" t="s">
        <v>45</v>
      </c>
      <c r="B495" s="16" t="s">
        <v>437</v>
      </c>
      <c r="C495" s="16" t="s">
        <v>46</v>
      </c>
      <c r="D495" s="20" t="n">
        <v>6614.96</v>
      </c>
    </row>
    <row r="496" s="18" customFormat="true" ht="56.25" hidden="false" customHeight="false" outlineLevel="0" collapsed="false">
      <c r="A496" s="19" t="s">
        <v>438</v>
      </c>
      <c r="B496" s="16" t="s">
        <v>439</v>
      </c>
      <c r="C496" s="16"/>
      <c r="D496" s="20" t="n">
        <f aca="false">D497+D498</f>
        <v>472.72</v>
      </c>
    </row>
    <row r="497" s="18" customFormat="true" ht="37.5" hidden="false" customHeight="false" outlineLevel="0" collapsed="false">
      <c r="A497" s="19" t="s">
        <v>29</v>
      </c>
      <c r="B497" s="16" t="s">
        <v>439</v>
      </c>
      <c r="C497" s="16" t="s">
        <v>38</v>
      </c>
      <c r="D497" s="20" t="n">
        <v>7.32</v>
      </c>
    </row>
    <row r="498" s="18" customFormat="true" ht="37.5" hidden="false" customHeight="false" outlineLevel="0" collapsed="false">
      <c r="A498" s="19" t="s">
        <v>45</v>
      </c>
      <c r="B498" s="16" t="s">
        <v>439</v>
      </c>
      <c r="C498" s="16" t="s">
        <v>46</v>
      </c>
      <c r="D498" s="20" t="n">
        <v>465.4</v>
      </c>
    </row>
    <row r="499" s="18" customFormat="true" ht="75" hidden="false" customHeight="false" outlineLevel="0" collapsed="false">
      <c r="A499" s="19" t="s">
        <v>440</v>
      </c>
      <c r="B499" s="16" t="s">
        <v>441</v>
      </c>
      <c r="C499" s="16"/>
      <c r="D499" s="20" t="n">
        <f aca="false">D501+D500</f>
        <v>28.64</v>
      </c>
    </row>
    <row r="500" s="18" customFormat="true" ht="37.5" hidden="false" customHeight="false" outlineLevel="0" collapsed="false">
      <c r="A500" s="19" t="s">
        <v>29</v>
      </c>
      <c r="B500" s="16" t="s">
        <v>441</v>
      </c>
      <c r="C500" s="16" t="s">
        <v>38</v>
      </c>
      <c r="D500" s="20" t="n">
        <v>0.29</v>
      </c>
    </row>
    <row r="501" s="18" customFormat="true" ht="37.5" hidden="false" customHeight="false" outlineLevel="0" collapsed="false">
      <c r="A501" s="19" t="s">
        <v>45</v>
      </c>
      <c r="B501" s="16" t="s">
        <v>441</v>
      </c>
      <c r="C501" s="16" t="s">
        <v>46</v>
      </c>
      <c r="D501" s="20" t="n">
        <v>28.35</v>
      </c>
    </row>
    <row r="502" s="18" customFormat="true" ht="93.75" hidden="false" customHeight="false" outlineLevel="0" collapsed="false">
      <c r="A502" s="19" t="s">
        <v>442</v>
      </c>
      <c r="B502" s="16" t="s">
        <v>443</v>
      </c>
      <c r="C502" s="16"/>
      <c r="D502" s="20" t="n">
        <f aca="false">D503+D504</f>
        <v>17583.1</v>
      </c>
    </row>
    <row r="503" s="18" customFormat="true" ht="37.5" hidden="false" customHeight="false" outlineLevel="0" collapsed="false">
      <c r="A503" s="19" t="s">
        <v>29</v>
      </c>
      <c r="B503" s="16" t="s">
        <v>443</v>
      </c>
      <c r="C503" s="16" t="s">
        <v>38</v>
      </c>
      <c r="D503" s="20" t="n">
        <v>227.52</v>
      </c>
    </row>
    <row r="504" s="18" customFormat="true" ht="37.5" hidden="false" customHeight="false" outlineLevel="0" collapsed="false">
      <c r="A504" s="19" t="s">
        <v>45</v>
      </c>
      <c r="B504" s="16" t="s">
        <v>443</v>
      </c>
      <c r="C504" s="16" t="s">
        <v>46</v>
      </c>
      <c r="D504" s="20" t="n">
        <v>17355.58</v>
      </c>
    </row>
    <row r="505" s="18" customFormat="true" ht="75" hidden="false" customHeight="false" outlineLevel="0" collapsed="false">
      <c r="A505" s="19" t="s">
        <v>444</v>
      </c>
      <c r="B505" s="16" t="s">
        <v>445</v>
      </c>
      <c r="C505" s="16"/>
      <c r="D505" s="20" t="n">
        <f aca="false">D506+D509+D512+D515+D518+D521+D524</f>
        <v>134845.74</v>
      </c>
    </row>
    <row r="506" s="18" customFormat="true" ht="37.5" hidden="false" customHeight="false" outlineLevel="0" collapsed="false">
      <c r="A506" s="19" t="s">
        <v>446</v>
      </c>
      <c r="B506" s="16" t="s">
        <v>447</v>
      </c>
      <c r="C506" s="16"/>
      <c r="D506" s="20" t="n">
        <f aca="false">D507+D508</f>
        <v>50517.24</v>
      </c>
    </row>
    <row r="507" s="18" customFormat="true" ht="37.5" hidden="false" customHeight="false" outlineLevel="0" collapsed="false">
      <c r="A507" s="19" t="s">
        <v>29</v>
      </c>
      <c r="B507" s="16" t="s">
        <v>447</v>
      </c>
      <c r="C507" s="16" t="s">
        <v>38</v>
      </c>
      <c r="D507" s="20" t="n">
        <v>638.5</v>
      </c>
    </row>
    <row r="508" s="18" customFormat="true" ht="37.5" hidden="false" customHeight="false" outlineLevel="0" collapsed="false">
      <c r="A508" s="19" t="s">
        <v>45</v>
      </c>
      <c r="B508" s="16" t="s">
        <v>447</v>
      </c>
      <c r="C508" s="16" t="s">
        <v>46</v>
      </c>
      <c r="D508" s="20" t="n">
        <v>49878.74</v>
      </c>
    </row>
    <row r="509" s="18" customFormat="true" ht="37.5" hidden="false" customHeight="false" outlineLevel="0" collapsed="false">
      <c r="A509" s="19" t="s">
        <v>448</v>
      </c>
      <c r="B509" s="16" t="s">
        <v>449</v>
      </c>
      <c r="C509" s="16"/>
      <c r="D509" s="20" t="n">
        <f aca="false">D510+D511</f>
        <v>54511.62</v>
      </c>
    </row>
    <row r="510" s="18" customFormat="true" ht="37.5" hidden="false" customHeight="false" outlineLevel="0" collapsed="false">
      <c r="A510" s="19" t="s">
        <v>29</v>
      </c>
      <c r="B510" s="16" t="s">
        <v>449</v>
      </c>
      <c r="C510" s="16" t="s">
        <v>38</v>
      </c>
      <c r="D510" s="20" t="n">
        <v>667.96</v>
      </c>
    </row>
    <row r="511" s="18" customFormat="true" ht="37.5" hidden="false" customHeight="false" outlineLevel="0" collapsed="false">
      <c r="A511" s="19" t="s">
        <v>45</v>
      </c>
      <c r="B511" s="16" t="s">
        <v>449</v>
      </c>
      <c r="C511" s="16" t="s">
        <v>46</v>
      </c>
      <c r="D511" s="20" t="n">
        <v>53843.66</v>
      </c>
    </row>
    <row r="512" s="18" customFormat="true" ht="56.25" hidden="false" customHeight="false" outlineLevel="0" collapsed="false">
      <c r="A512" s="19" t="s">
        <v>450</v>
      </c>
      <c r="B512" s="16" t="s">
        <v>451</v>
      </c>
      <c r="C512" s="16"/>
      <c r="D512" s="20" t="n">
        <f aca="false">D513+D514</f>
        <v>544.46</v>
      </c>
    </row>
    <row r="513" s="18" customFormat="true" ht="37.5" hidden="false" customHeight="false" outlineLevel="0" collapsed="false">
      <c r="A513" s="19" t="s">
        <v>29</v>
      </c>
      <c r="B513" s="16" t="s">
        <v>451</v>
      </c>
      <c r="C513" s="16" t="s">
        <v>38</v>
      </c>
      <c r="D513" s="20" t="n">
        <v>8.26</v>
      </c>
    </row>
    <row r="514" s="18" customFormat="true" ht="37.5" hidden="false" customHeight="false" outlineLevel="0" collapsed="false">
      <c r="A514" s="19" t="s">
        <v>45</v>
      </c>
      <c r="B514" s="16" t="s">
        <v>451</v>
      </c>
      <c r="C514" s="16" t="s">
        <v>46</v>
      </c>
      <c r="D514" s="20" t="n">
        <v>536.2</v>
      </c>
    </row>
    <row r="515" s="18" customFormat="true" ht="75" hidden="false" customHeight="false" outlineLevel="0" collapsed="false">
      <c r="A515" s="19" t="s">
        <v>452</v>
      </c>
      <c r="B515" s="16" t="s">
        <v>453</v>
      </c>
      <c r="C515" s="16"/>
      <c r="D515" s="20" t="n">
        <f aca="false">D516+D517</f>
        <v>47.14</v>
      </c>
    </row>
    <row r="516" s="18" customFormat="true" ht="37.5" hidden="false" customHeight="false" outlineLevel="0" collapsed="false">
      <c r="A516" s="19" t="s">
        <v>29</v>
      </c>
      <c r="B516" s="16" t="s">
        <v>453</v>
      </c>
      <c r="C516" s="16" t="s">
        <v>38</v>
      </c>
      <c r="D516" s="20" t="n">
        <v>0.24</v>
      </c>
    </row>
    <row r="517" s="18" customFormat="true" ht="37.5" hidden="false" customHeight="false" outlineLevel="0" collapsed="false">
      <c r="A517" s="19" t="s">
        <v>45</v>
      </c>
      <c r="B517" s="16" t="s">
        <v>453</v>
      </c>
      <c r="C517" s="16" t="s">
        <v>46</v>
      </c>
      <c r="D517" s="20" t="n">
        <v>46.9</v>
      </c>
    </row>
    <row r="518" s="18" customFormat="true" ht="37.5" hidden="false" customHeight="false" outlineLevel="0" collapsed="false">
      <c r="A518" s="19" t="s">
        <v>454</v>
      </c>
      <c r="B518" s="16" t="s">
        <v>455</v>
      </c>
      <c r="C518" s="16"/>
      <c r="D518" s="20" t="n">
        <f aca="false">D519+D520</f>
        <v>118.83</v>
      </c>
    </row>
    <row r="519" s="18" customFormat="true" ht="37.5" hidden="false" customHeight="false" outlineLevel="0" collapsed="false">
      <c r="A519" s="19" t="s">
        <v>29</v>
      </c>
      <c r="B519" s="16" t="s">
        <v>455</v>
      </c>
      <c r="C519" s="16" t="s">
        <v>38</v>
      </c>
      <c r="D519" s="20" t="n">
        <v>1.58</v>
      </c>
    </row>
    <row r="520" s="18" customFormat="true" ht="37.5" hidden="false" customHeight="false" outlineLevel="0" collapsed="false">
      <c r="A520" s="19" t="s">
        <v>45</v>
      </c>
      <c r="B520" s="16" t="s">
        <v>455</v>
      </c>
      <c r="C520" s="16" t="s">
        <v>46</v>
      </c>
      <c r="D520" s="20" t="n">
        <v>117.25</v>
      </c>
    </row>
    <row r="521" s="18" customFormat="true" ht="56.25" hidden="false" customHeight="false" outlineLevel="0" collapsed="false">
      <c r="A521" s="19" t="s">
        <v>456</v>
      </c>
      <c r="B521" s="16" t="s">
        <v>457</v>
      </c>
      <c r="C521" s="16"/>
      <c r="D521" s="20" t="n">
        <f aca="false">D522+D523</f>
        <v>28720.59</v>
      </c>
    </row>
    <row r="522" s="18" customFormat="true" ht="37.5" hidden="false" customHeight="false" outlineLevel="0" collapsed="false">
      <c r="A522" s="19" t="s">
        <v>29</v>
      </c>
      <c r="B522" s="16" t="s">
        <v>457</v>
      </c>
      <c r="C522" s="16" t="s">
        <v>38</v>
      </c>
      <c r="D522" s="20" t="n">
        <v>390.32</v>
      </c>
    </row>
    <row r="523" s="18" customFormat="true" ht="37.5" hidden="false" customHeight="false" outlineLevel="0" collapsed="false">
      <c r="A523" s="19" t="s">
        <v>45</v>
      </c>
      <c r="B523" s="16" t="s">
        <v>457</v>
      </c>
      <c r="C523" s="16" t="s">
        <v>46</v>
      </c>
      <c r="D523" s="20" t="n">
        <v>28330.27</v>
      </c>
    </row>
    <row r="524" s="18" customFormat="true" ht="131.25" hidden="false" customHeight="false" outlineLevel="0" collapsed="false">
      <c r="A524" s="19" t="s">
        <v>458</v>
      </c>
      <c r="B524" s="16" t="s">
        <v>459</v>
      </c>
      <c r="C524" s="16"/>
      <c r="D524" s="20" t="n">
        <f aca="false">D525+D526</f>
        <v>385.86</v>
      </c>
    </row>
    <row r="525" s="18" customFormat="true" ht="37.5" hidden="false" customHeight="false" outlineLevel="0" collapsed="false">
      <c r="A525" s="19" t="s">
        <v>29</v>
      </c>
      <c r="B525" s="16" t="s">
        <v>459</v>
      </c>
      <c r="C525" s="16" t="s">
        <v>38</v>
      </c>
      <c r="D525" s="20" t="n">
        <v>6.88</v>
      </c>
    </row>
    <row r="526" s="18" customFormat="true" ht="37.5" hidden="false" customHeight="false" outlineLevel="0" collapsed="false">
      <c r="A526" s="19" t="s">
        <v>45</v>
      </c>
      <c r="B526" s="16" t="s">
        <v>459</v>
      </c>
      <c r="C526" s="16" t="s">
        <v>46</v>
      </c>
      <c r="D526" s="20" t="n">
        <v>378.98</v>
      </c>
    </row>
    <row r="527" s="18" customFormat="true" ht="37.5" hidden="false" customHeight="false" outlineLevel="0" collapsed="false">
      <c r="A527" s="19" t="s">
        <v>460</v>
      </c>
      <c r="B527" s="16" t="s">
        <v>461</v>
      </c>
      <c r="C527" s="16"/>
      <c r="D527" s="20" t="n">
        <f aca="false">D528</f>
        <v>383.38</v>
      </c>
    </row>
    <row r="528" s="18" customFormat="true" ht="37.5" hidden="false" customHeight="false" outlineLevel="0" collapsed="false">
      <c r="A528" s="19" t="s">
        <v>45</v>
      </c>
      <c r="B528" s="16" t="s">
        <v>461</v>
      </c>
      <c r="C528" s="16" t="s">
        <v>46</v>
      </c>
      <c r="D528" s="20" t="n">
        <v>383.38</v>
      </c>
    </row>
    <row r="529" s="18" customFormat="true" ht="37.5" hidden="false" customHeight="false" outlineLevel="0" collapsed="false">
      <c r="A529" s="19" t="s">
        <v>462</v>
      </c>
      <c r="B529" s="16" t="s">
        <v>463</v>
      </c>
      <c r="C529" s="16"/>
      <c r="D529" s="20" t="n">
        <f aca="false">D530</f>
        <v>92114.75</v>
      </c>
    </row>
    <row r="530" s="18" customFormat="true" ht="37.5" hidden="false" customHeight="false" outlineLevel="0" collapsed="false">
      <c r="A530" s="19" t="s">
        <v>45</v>
      </c>
      <c r="B530" s="16" t="s">
        <v>463</v>
      </c>
      <c r="C530" s="16" t="s">
        <v>46</v>
      </c>
      <c r="D530" s="20" t="n">
        <v>92114.75</v>
      </c>
    </row>
    <row r="531" s="18" customFormat="true" ht="56.25" hidden="false" customHeight="false" outlineLevel="0" collapsed="false">
      <c r="A531" s="19" t="s">
        <v>464</v>
      </c>
      <c r="B531" s="16" t="s">
        <v>465</v>
      </c>
      <c r="C531" s="16"/>
      <c r="D531" s="20" t="n">
        <f aca="false">D532</f>
        <v>16567.54</v>
      </c>
    </row>
    <row r="532" s="18" customFormat="true" ht="37.5" hidden="false" customHeight="false" outlineLevel="0" collapsed="false">
      <c r="A532" s="19" t="s">
        <v>45</v>
      </c>
      <c r="B532" s="16" t="s">
        <v>465</v>
      </c>
      <c r="C532" s="16" t="s">
        <v>46</v>
      </c>
      <c r="D532" s="20" t="n">
        <v>16567.54</v>
      </c>
    </row>
    <row r="533" s="18" customFormat="true" ht="56.25" hidden="false" customHeight="false" outlineLevel="0" collapsed="false">
      <c r="A533" s="19" t="s">
        <v>438</v>
      </c>
      <c r="B533" s="16" t="s">
        <v>466</v>
      </c>
      <c r="C533" s="16"/>
      <c r="D533" s="20" t="n">
        <f aca="false">D534</f>
        <v>244.12</v>
      </c>
    </row>
    <row r="534" s="18" customFormat="true" ht="37.5" hidden="false" customHeight="false" outlineLevel="0" collapsed="false">
      <c r="A534" s="19" t="s">
        <v>45</v>
      </c>
      <c r="B534" s="16" t="s">
        <v>466</v>
      </c>
      <c r="C534" s="16" t="s">
        <v>46</v>
      </c>
      <c r="D534" s="20" t="n">
        <v>244.12</v>
      </c>
    </row>
    <row r="535" s="18" customFormat="true" ht="93.75" hidden="false" customHeight="false" outlineLevel="0" collapsed="false">
      <c r="A535" s="21" t="s">
        <v>467</v>
      </c>
      <c r="B535" s="16" t="s">
        <v>468</v>
      </c>
      <c r="C535" s="16"/>
      <c r="D535" s="20" t="n">
        <f aca="false">D536</f>
        <v>150</v>
      </c>
    </row>
    <row r="536" s="18" customFormat="true" ht="56.25" hidden="false" customHeight="false" outlineLevel="0" collapsed="false">
      <c r="A536" s="21" t="s">
        <v>469</v>
      </c>
      <c r="B536" s="16" t="s">
        <v>470</v>
      </c>
      <c r="C536" s="16"/>
      <c r="D536" s="20" t="n">
        <f aca="false">D537</f>
        <v>150</v>
      </c>
    </row>
    <row r="537" s="18" customFormat="true" ht="37.5" hidden="false" customHeight="false" outlineLevel="0" collapsed="false">
      <c r="A537" s="21" t="s">
        <v>45</v>
      </c>
      <c r="B537" s="16" t="s">
        <v>470</v>
      </c>
      <c r="C537" s="16" t="s">
        <v>46</v>
      </c>
      <c r="D537" s="20" t="n">
        <v>150</v>
      </c>
    </row>
    <row r="538" s="18" customFormat="true" ht="56.25" hidden="false" customHeight="false" outlineLevel="0" collapsed="false">
      <c r="A538" s="19" t="s">
        <v>471</v>
      </c>
      <c r="B538" s="16" t="s">
        <v>472</v>
      </c>
      <c r="C538" s="16"/>
      <c r="D538" s="20" t="n">
        <f aca="false">D539</f>
        <v>49259.68</v>
      </c>
    </row>
    <row r="539" s="18" customFormat="true" ht="75" hidden="false" customHeight="false" outlineLevel="0" collapsed="false">
      <c r="A539" s="19" t="s">
        <v>473</v>
      </c>
      <c r="B539" s="16" t="s">
        <v>474</v>
      </c>
      <c r="C539" s="16"/>
      <c r="D539" s="20" t="n">
        <f aca="false">D540</f>
        <v>49259.68</v>
      </c>
    </row>
    <row r="540" s="18" customFormat="true" ht="37.5" hidden="false" customHeight="false" outlineLevel="0" collapsed="false">
      <c r="A540" s="19" t="s">
        <v>45</v>
      </c>
      <c r="B540" s="16" t="s">
        <v>474</v>
      </c>
      <c r="C540" s="16" t="s">
        <v>46</v>
      </c>
      <c r="D540" s="20" t="n">
        <v>49259.68</v>
      </c>
    </row>
    <row r="541" s="18" customFormat="true" ht="18.75" hidden="false" customHeight="false" outlineLevel="0" collapsed="false">
      <c r="A541" s="19" t="s">
        <v>475</v>
      </c>
      <c r="B541" s="16" t="s">
        <v>476</v>
      </c>
      <c r="C541" s="16"/>
      <c r="D541" s="20" t="n">
        <f aca="false">D542</f>
        <v>240</v>
      </c>
    </row>
    <row r="542" s="18" customFormat="true" ht="75" hidden="false" customHeight="false" outlineLevel="0" collapsed="false">
      <c r="A542" s="19" t="s">
        <v>477</v>
      </c>
      <c r="B542" s="16" t="s">
        <v>478</v>
      </c>
      <c r="C542" s="16"/>
      <c r="D542" s="20" t="n">
        <f aca="false">D543</f>
        <v>240</v>
      </c>
    </row>
    <row r="543" s="18" customFormat="true" ht="93.75" hidden="false" customHeight="false" outlineLevel="0" collapsed="false">
      <c r="A543" s="19" t="s">
        <v>479</v>
      </c>
      <c r="B543" s="16" t="s">
        <v>480</v>
      </c>
      <c r="C543" s="16"/>
      <c r="D543" s="20" t="n">
        <f aca="false">D544</f>
        <v>240</v>
      </c>
    </row>
    <row r="544" s="18" customFormat="true" ht="56.25" hidden="false" customHeight="false" outlineLevel="0" collapsed="false">
      <c r="A544" s="21" t="s">
        <v>30</v>
      </c>
      <c r="B544" s="16" t="s">
        <v>480</v>
      </c>
      <c r="C544" s="16" t="s">
        <v>35</v>
      </c>
      <c r="D544" s="20" t="n">
        <v>240</v>
      </c>
    </row>
    <row r="545" s="18" customFormat="true" ht="93.75" hidden="false" customHeight="false" outlineLevel="0" collapsed="false">
      <c r="A545" s="19" t="s">
        <v>481</v>
      </c>
      <c r="B545" s="16" t="s">
        <v>482</v>
      </c>
      <c r="C545" s="16"/>
      <c r="D545" s="20" t="n">
        <f aca="false">D546</f>
        <v>25468.97</v>
      </c>
    </row>
    <row r="546" s="18" customFormat="true" ht="93.75" hidden="false" customHeight="false" outlineLevel="0" collapsed="false">
      <c r="A546" s="19" t="s">
        <v>483</v>
      </c>
      <c r="B546" s="16" t="s">
        <v>484</v>
      </c>
      <c r="C546" s="16"/>
      <c r="D546" s="20" t="n">
        <f aca="false">D555+D551+D547+D549</f>
        <v>25468.97</v>
      </c>
    </row>
    <row r="547" s="18" customFormat="true" ht="56.25" hidden="false" customHeight="false" outlineLevel="0" collapsed="false">
      <c r="A547" s="21" t="s">
        <v>142</v>
      </c>
      <c r="B547" s="16" t="s">
        <v>485</v>
      </c>
      <c r="C547" s="16"/>
      <c r="D547" s="20" t="n">
        <f aca="false">D548</f>
        <v>186.35</v>
      </c>
    </row>
    <row r="548" s="18" customFormat="true" ht="112.5" hidden="false" customHeight="false" outlineLevel="0" collapsed="false">
      <c r="A548" s="21" t="s">
        <v>28</v>
      </c>
      <c r="B548" s="16" t="s">
        <v>485</v>
      </c>
      <c r="C548" s="16" t="s">
        <v>34</v>
      </c>
      <c r="D548" s="20" t="n">
        <v>186.35</v>
      </c>
    </row>
    <row r="549" s="18" customFormat="true" ht="150" hidden="false" customHeight="false" outlineLevel="0" collapsed="false">
      <c r="A549" s="21" t="s">
        <v>144</v>
      </c>
      <c r="B549" s="16" t="s">
        <v>486</v>
      </c>
      <c r="C549" s="16"/>
      <c r="D549" s="20" t="n">
        <f aca="false">D550</f>
        <v>0.5</v>
      </c>
    </row>
    <row r="550" s="18" customFormat="true" ht="112.5" hidden="false" customHeight="false" outlineLevel="0" collapsed="false">
      <c r="A550" s="21" t="s">
        <v>28</v>
      </c>
      <c r="B550" s="16" t="s">
        <v>486</v>
      </c>
      <c r="C550" s="16" t="s">
        <v>34</v>
      </c>
      <c r="D550" s="20" t="n">
        <v>0.5</v>
      </c>
    </row>
    <row r="551" s="18" customFormat="true" ht="18.75" hidden="false" customHeight="false" outlineLevel="0" collapsed="false">
      <c r="A551" s="19" t="s">
        <v>149</v>
      </c>
      <c r="B551" s="16" t="s">
        <v>487</v>
      </c>
      <c r="C551" s="16"/>
      <c r="D551" s="20" t="n">
        <f aca="false">D552+D553+D554</f>
        <v>307.13</v>
      </c>
    </row>
    <row r="552" s="18" customFormat="true" ht="112.5" hidden="false" customHeight="false" outlineLevel="0" collapsed="false">
      <c r="A552" s="19" t="s">
        <v>28</v>
      </c>
      <c r="B552" s="16" t="s">
        <v>487</v>
      </c>
      <c r="C552" s="16" t="s">
        <v>34</v>
      </c>
      <c r="D552" s="20" t="n">
        <v>84.06</v>
      </c>
    </row>
    <row r="553" s="18" customFormat="true" ht="37.5" hidden="false" customHeight="false" outlineLevel="0" collapsed="false">
      <c r="A553" s="19" t="s">
        <v>29</v>
      </c>
      <c r="B553" s="16" t="s">
        <v>487</v>
      </c>
      <c r="C553" s="16" t="s">
        <v>38</v>
      </c>
      <c r="D553" s="20" t="n">
        <v>222.57</v>
      </c>
    </row>
    <row r="554" s="18" customFormat="true" ht="37.5" hidden="false" customHeight="false" outlineLevel="0" collapsed="false">
      <c r="A554" s="21" t="s">
        <v>45</v>
      </c>
      <c r="B554" s="16" t="s">
        <v>487</v>
      </c>
      <c r="C554" s="16" t="s">
        <v>46</v>
      </c>
      <c r="D554" s="20" t="n">
        <v>0.5</v>
      </c>
    </row>
    <row r="555" s="18" customFormat="true" ht="56.25" hidden="false" customHeight="false" outlineLevel="0" collapsed="false">
      <c r="A555" s="19" t="s">
        <v>488</v>
      </c>
      <c r="B555" s="16" t="s">
        <v>489</v>
      </c>
      <c r="C555" s="16"/>
      <c r="D555" s="20" t="n">
        <f aca="false">D556+D557+D558</f>
        <v>24974.99</v>
      </c>
    </row>
    <row r="556" s="18" customFormat="true" ht="112.5" hidden="false" customHeight="false" outlineLevel="0" collapsed="false">
      <c r="A556" s="19" t="s">
        <v>28</v>
      </c>
      <c r="B556" s="16" t="s">
        <v>489</v>
      </c>
      <c r="C556" s="16" t="s">
        <v>34</v>
      </c>
      <c r="D556" s="20" t="n">
        <v>23666.23</v>
      </c>
    </row>
    <row r="557" s="18" customFormat="true" ht="37.5" hidden="false" customHeight="false" outlineLevel="0" collapsed="false">
      <c r="A557" s="19" t="s">
        <v>29</v>
      </c>
      <c r="B557" s="16" t="s">
        <v>489</v>
      </c>
      <c r="C557" s="16" t="s">
        <v>38</v>
      </c>
      <c r="D557" s="20" t="n">
        <v>1255.76</v>
      </c>
    </row>
    <row r="558" s="18" customFormat="true" ht="18.75" hidden="false" customHeight="false" outlineLevel="0" collapsed="false">
      <c r="A558" s="19" t="s">
        <v>31</v>
      </c>
      <c r="B558" s="16" t="s">
        <v>489</v>
      </c>
      <c r="C558" s="16" t="s">
        <v>55</v>
      </c>
      <c r="D558" s="20" t="n">
        <v>53</v>
      </c>
    </row>
    <row r="559" s="18" customFormat="true" ht="56.25" hidden="false" customHeight="false" outlineLevel="0" collapsed="false">
      <c r="A559" s="19" t="s">
        <v>490</v>
      </c>
      <c r="B559" s="16" t="s">
        <v>491</v>
      </c>
      <c r="C559" s="16"/>
      <c r="D559" s="20" t="n">
        <f aca="false">D560+D569</f>
        <v>6948.6</v>
      </c>
    </row>
    <row r="560" s="18" customFormat="true" ht="56.25" hidden="false" customHeight="false" outlineLevel="0" collapsed="false">
      <c r="A560" s="19" t="s">
        <v>492</v>
      </c>
      <c r="B560" s="16" t="s">
        <v>493</v>
      </c>
      <c r="C560" s="16"/>
      <c r="D560" s="20" t="n">
        <f aca="false">D561+D565</f>
        <v>4164.49</v>
      </c>
    </row>
    <row r="561" s="18" customFormat="true" ht="37.5" hidden="false" customHeight="false" outlineLevel="0" collapsed="false">
      <c r="A561" s="19" t="s">
        <v>494</v>
      </c>
      <c r="B561" s="16" t="s">
        <v>495</v>
      </c>
      <c r="C561" s="16"/>
      <c r="D561" s="20" t="n">
        <f aca="false">D562</f>
        <v>750</v>
      </c>
    </row>
    <row r="562" s="18" customFormat="true" ht="75" hidden="false" customHeight="false" outlineLevel="0" collapsed="false">
      <c r="A562" s="19" t="s">
        <v>496</v>
      </c>
      <c r="B562" s="16" t="s">
        <v>497</v>
      </c>
      <c r="C562" s="16"/>
      <c r="D562" s="20" t="n">
        <f aca="false">D563+D564</f>
        <v>750</v>
      </c>
    </row>
    <row r="563" s="18" customFormat="true" ht="112.5" hidden="false" customHeight="false" outlineLevel="0" collapsed="false">
      <c r="A563" s="19" t="s">
        <v>28</v>
      </c>
      <c r="B563" s="16" t="s">
        <v>497</v>
      </c>
      <c r="C563" s="16" t="s">
        <v>34</v>
      </c>
      <c r="D563" s="20" t="n">
        <v>1.6</v>
      </c>
    </row>
    <row r="564" s="18" customFormat="true" ht="37.5" hidden="false" customHeight="false" outlineLevel="0" collapsed="false">
      <c r="A564" s="19" t="s">
        <v>29</v>
      </c>
      <c r="B564" s="16" t="s">
        <v>497</v>
      </c>
      <c r="C564" s="16" t="s">
        <v>38</v>
      </c>
      <c r="D564" s="20" t="n">
        <v>748.4</v>
      </c>
    </row>
    <row r="565" s="18" customFormat="true" ht="75" hidden="false" customHeight="false" outlineLevel="0" collapsed="false">
      <c r="A565" s="19" t="s">
        <v>498</v>
      </c>
      <c r="B565" s="16" t="s">
        <v>499</v>
      </c>
      <c r="C565" s="16"/>
      <c r="D565" s="20" t="n">
        <f aca="false">D566</f>
        <v>3414.49</v>
      </c>
    </row>
    <row r="566" s="18" customFormat="true" ht="37.5" hidden="false" customHeight="false" outlineLevel="0" collapsed="false">
      <c r="A566" s="19" t="s">
        <v>26</v>
      </c>
      <c r="B566" s="16" t="s">
        <v>500</v>
      </c>
      <c r="C566" s="16"/>
      <c r="D566" s="20" t="n">
        <f aca="false">D567+D568</f>
        <v>3414.49</v>
      </c>
    </row>
    <row r="567" s="18" customFormat="true" ht="112.5" hidden="false" customHeight="false" outlineLevel="0" collapsed="false">
      <c r="A567" s="19" t="s">
        <v>28</v>
      </c>
      <c r="B567" s="16" t="s">
        <v>500</v>
      </c>
      <c r="C567" s="16" t="s">
        <v>34</v>
      </c>
      <c r="D567" s="20" t="n">
        <v>3149.5</v>
      </c>
    </row>
    <row r="568" s="18" customFormat="true" ht="37.5" hidden="false" customHeight="false" outlineLevel="0" collapsed="false">
      <c r="A568" s="19" t="s">
        <v>29</v>
      </c>
      <c r="B568" s="16" t="s">
        <v>500</v>
      </c>
      <c r="C568" s="16" t="s">
        <v>38</v>
      </c>
      <c r="D568" s="20" t="n">
        <v>264.99</v>
      </c>
    </row>
    <row r="569" s="18" customFormat="true" ht="56.25" hidden="false" customHeight="false" outlineLevel="0" collapsed="false">
      <c r="A569" s="19" t="s">
        <v>501</v>
      </c>
      <c r="B569" s="16" t="s">
        <v>502</v>
      </c>
      <c r="C569" s="16"/>
      <c r="D569" s="20" t="n">
        <f aca="false">D570</f>
        <v>2784.11</v>
      </c>
    </row>
    <row r="570" s="18" customFormat="true" ht="18.75" hidden="false" customHeight="false" outlineLevel="0" collapsed="false">
      <c r="A570" s="19" t="s">
        <v>503</v>
      </c>
      <c r="B570" s="16" t="s">
        <v>504</v>
      </c>
      <c r="C570" s="16"/>
      <c r="D570" s="20" t="n">
        <f aca="false">D571+D573</f>
        <v>2784.11</v>
      </c>
    </row>
    <row r="571" s="18" customFormat="true" ht="56.25" hidden="false" customHeight="false" outlineLevel="0" collapsed="false">
      <c r="A571" s="19" t="s">
        <v>505</v>
      </c>
      <c r="B571" s="16" t="s">
        <v>506</v>
      </c>
      <c r="C571" s="16"/>
      <c r="D571" s="20" t="n">
        <f aca="false">D572</f>
        <v>974.3</v>
      </c>
    </row>
    <row r="572" s="18" customFormat="true" ht="37.5" hidden="false" customHeight="false" outlineLevel="0" collapsed="false">
      <c r="A572" s="19" t="s">
        <v>45</v>
      </c>
      <c r="B572" s="16" t="s">
        <v>506</v>
      </c>
      <c r="C572" s="16" t="s">
        <v>46</v>
      </c>
      <c r="D572" s="20" t="n">
        <v>974.3</v>
      </c>
    </row>
    <row r="573" s="18" customFormat="true" ht="56.25" hidden="false" customHeight="false" outlineLevel="0" collapsed="false">
      <c r="A573" s="19" t="s">
        <v>505</v>
      </c>
      <c r="B573" s="16" t="s">
        <v>507</v>
      </c>
      <c r="C573" s="16"/>
      <c r="D573" s="20" t="n">
        <f aca="false">D574</f>
        <v>1809.81</v>
      </c>
    </row>
    <row r="574" s="18" customFormat="true" ht="37.5" hidden="false" customHeight="false" outlineLevel="0" collapsed="false">
      <c r="A574" s="19" t="s">
        <v>45</v>
      </c>
      <c r="B574" s="16" t="s">
        <v>507</v>
      </c>
      <c r="C574" s="16" t="s">
        <v>46</v>
      </c>
      <c r="D574" s="20" t="n">
        <v>1809.81</v>
      </c>
    </row>
    <row r="575" s="18" customFormat="true" ht="75" hidden="false" customHeight="false" outlineLevel="0" collapsed="false">
      <c r="A575" s="19" t="s">
        <v>508</v>
      </c>
      <c r="B575" s="16" t="s">
        <v>509</v>
      </c>
      <c r="C575" s="16"/>
      <c r="D575" s="20" t="n">
        <f aca="false">D576+D583</f>
        <v>17994.47</v>
      </c>
    </row>
    <row r="576" s="18" customFormat="true" ht="75" hidden="false" customHeight="false" outlineLevel="0" collapsed="false">
      <c r="A576" s="19" t="s">
        <v>510</v>
      </c>
      <c r="B576" s="16" t="s">
        <v>511</v>
      </c>
      <c r="C576" s="16"/>
      <c r="D576" s="20" t="n">
        <f aca="false">D578+D580</f>
        <v>15565.04</v>
      </c>
    </row>
    <row r="577" s="18" customFormat="true" ht="37.5" hidden="false" customHeight="false" outlineLevel="0" collapsed="false">
      <c r="A577" s="19" t="s">
        <v>512</v>
      </c>
      <c r="B577" s="16" t="s">
        <v>513</v>
      </c>
      <c r="C577" s="16"/>
      <c r="D577" s="20" t="n">
        <f aca="false">D578</f>
        <v>14815.04</v>
      </c>
    </row>
    <row r="578" s="18" customFormat="true" ht="37.5" hidden="false" customHeight="false" outlineLevel="0" collapsed="false">
      <c r="A578" s="19" t="s">
        <v>26</v>
      </c>
      <c r="B578" s="16" t="s">
        <v>514</v>
      </c>
      <c r="C578" s="16"/>
      <c r="D578" s="20" t="n">
        <f aca="false">D579</f>
        <v>14815.04</v>
      </c>
    </row>
    <row r="579" s="18" customFormat="true" ht="56.25" hidden="false" customHeight="false" outlineLevel="0" collapsed="false">
      <c r="A579" s="19" t="s">
        <v>30</v>
      </c>
      <c r="B579" s="16" t="s">
        <v>514</v>
      </c>
      <c r="C579" s="16" t="s">
        <v>35</v>
      </c>
      <c r="D579" s="20" t="n">
        <v>14815.04</v>
      </c>
    </row>
    <row r="580" s="18" customFormat="true" ht="37.5" hidden="false" customHeight="false" outlineLevel="0" collapsed="false">
      <c r="A580" s="19" t="s">
        <v>515</v>
      </c>
      <c r="B580" s="16" t="s">
        <v>516</v>
      </c>
      <c r="C580" s="16"/>
      <c r="D580" s="20" t="n">
        <f aca="false">D581</f>
        <v>750</v>
      </c>
    </row>
    <row r="581" s="18" customFormat="true" ht="56.25" hidden="false" customHeight="false" outlineLevel="0" collapsed="false">
      <c r="A581" s="19" t="s">
        <v>517</v>
      </c>
      <c r="B581" s="16" t="s">
        <v>518</v>
      </c>
      <c r="C581" s="16"/>
      <c r="D581" s="20" t="n">
        <f aca="false">D582</f>
        <v>750</v>
      </c>
    </row>
    <row r="582" s="18" customFormat="true" ht="56.25" hidden="false" customHeight="false" outlineLevel="0" collapsed="false">
      <c r="A582" s="19" t="s">
        <v>30</v>
      </c>
      <c r="B582" s="16" t="s">
        <v>518</v>
      </c>
      <c r="C582" s="16" t="s">
        <v>35</v>
      </c>
      <c r="D582" s="20" t="n">
        <v>750</v>
      </c>
    </row>
    <row r="583" s="18" customFormat="true" ht="37.5" hidden="false" customHeight="false" outlineLevel="0" collapsed="false">
      <c r="A583" s="19" t="s">
        <v>286</v>
      </c>
      <c r="B583" s="16" t="s">
        <v>519</v>
      </c>
      <c r="C583" s="16"/>
      <c r="D583" s="20" t="n">
        <f aca="false">D584</f>
        <v>2429.43</v>
      </c>
    </row>
    <row r="584" s="18" customFormat="true" ht="75" hidden="false" customHeight="false" outlineLevel="0" collapsed="false">
      <c r="A584" s="19" t="s">
        <v>520</v>
      </c>
      <c r="B584" s="16" t="s">
        <v>521</v>
      </c>
      <c r="C584" s="16"/>
      <c r="D584" s="20" t="n">
        <f aca="false">D585+D588+D590</f>
        <v>2429.43</v>
      </c>
    </row>
    <row r="585" s="18" customFormat="true" ht="37.5" hidden="false" customHeight="false" outlineLevel="0" collapsed="false">
      <c r="A585" s="19" t="s">
        <v>140</v>
      </c>
      <c r="B585" s="16" t="s">
        <v>522</v>
      </c>
      <c r="C585" s="16"/>
      <c r="D585" s="20" t="n">
        <f aca="false">D586+D587</f>
        <v>157.6</v>
      </c>
    </row>
    <row r="586" s="18" customFormat="true" ht="112.5" hidden="false" customHeight="false" outlineLevel="0" collapsed="false">
      <c r="A586" s="19" t="s">
        <v>28</v>
      </c>
      <c r="B586" s="16" t="s">
        <v>522</v>
      </c>
      <c r="C586" s="16" t="s">
        <v>34</v>
      </c>
      <c r="D586" s="20" t="n">
        <v>60.94</v>
      </c>
    </row>
    <row r="587" s="18" customFormat="true" ht="37.5" hidden="false" customHeight="false" outlineLevel="0" collapsed="false">
      <c r="A587" s="19" t="s">
        <v>29</v>
      </c>
      <c r="B587" s="16" t="s">
        <v>522</v>
      </c>
      <c r="C587" s="16" t="s">
        <v>38</v>
      </c>
      <c r="D587" s="20" t="n">
        <v>96.66</v>
      </c>
    </row>
    <row r="588" s="18" customFormat="true" ht="56.25" hidden="false" customHeight="false" outlineLevel="0" collapsed="false">
      <c r="A588" s="19" t="s">
        <v>142</v>
      </c>
      <c r="B588" s="16" t="s">
        <v>523</v>
      </c>
      <c r="C588" s="16"/>
      <c r="D588" s="20" t="n">
        <f aca="false">D589</f>
        <v>2271.33</v>
      </c>
    </row>
    <row r="589" s="18" customFormat="true" ht="112.5" hidden="false" customHeight="false" outlineLevel="0" collapsed="false">
      <c r="A589" s="19" t="s">
        <v>28</v>
      </c>
      <c r="B589" s="16" t="s">
        <v>523</v>
      </c>
      <c r="C589" s="16" t="s">
        <v>34</v>
      </c>
      <c r="D589" s="20" t="n">
        <v>2271.33</v>
      </c>
    </row>
    <row r="590" s="18" customFormat="true" ht="18.75" hidden="false" customHeight="false" outlineLevel="0" collapsed="false">
      <c r="A590" s="19" t="s">
        <v>524</v>
      </c>
      <c r="B590" s="16" t="s">
        <v>525</v>
      </c>
      <c r="C590" s="16"/>
      <c r="D590" s="20" t="n">
        <f aca="false">D591</f>
        <v>0.5</v>
      </c>
    </row>
    <row r="591" s="18" customFormat="true" ht="37.5" hidden="false" customHeight="false" outlineLevel="0" collapsed="false">
      <c r="A591" s="19" t="s">
        <v>45</v>
      </c>
      <c r="B591" s="16" t="s">
        <v>525</v>
      </c>
      <c r="C591" s="16" t="s">
        <v>46</v>
      </c>
      <c r="D591" s="20" t="n">
        <v>0.5</v>
      </c>
    </row>
    <row r="592" s="18" customFormat="true" ht="93.75" hidden="false" customHeight="false" outlineLevel="0" collapsed="false">
      <c r="A592" s="19" t="s">
        <v>526</v>
      </c>
      <c r="B592" s="16" t="s">
        <v>527</v>
      </c>
      <c r="C592" s="16"/>
      <c r="D592" s="20" t="n">
        <f aca="false">D593+D608</f>
        <v>271006.69</v>
      </c>
    </row>
    <row r="593" s="18" customFormat="true" ht="75" hidden="false" customHeight="false" outlineLevel="0" collapsed="false">
      <c r="A593" s="19" t="s">
        <v>528</v>
      </c>
      <c r="B593" s="16" t="s">
        <v>529</v>
      </c>
      <c r="C593" s="16"/>
      <c r="D593" s="20" t="n">
        <f aca="false">D597+D594</f>
        <v>17205.03</v>
      </c>
    </row>
    <row r="594" s="18" customFormat="true" ht="56.25" hidden="false" customHeight="false" outlineLevel="0" collapsed="false">
      <c r="A594" s="19" t="s">
        <v>530</v>
      </c>
      <c r="B594" s="16" t="s">
        <v>531</v>
      </c>
      <c r="C594" s="16"/>
      <c r="D594" s="20" t="n">
        <f aca="false">D595</f>
        <v>12</v>
      </c>
    </row>
    <row r="595" s="18" customFormat="true" ht="75" hidden="false" customHeight="false" outlineLevel="0" collapsed="false">
      <c r="A595" s="19" t="s">
        <v>532</v>
      </c>
      <c r="B595" s="16" t="s">
        <v>533</v>
      </c>
      <c r="C595" s="16"/>
      <c r="D595" s="20" t="n">
        <f aca="false">D596</f>
        <v>12</v>
      </c>
    </row>
    <row r="596" s="18" customFormat="true" ht="56.25" hidden="false" customHeight="false" outlineLevel="0" collapsed="false">
      <c r="A596" s="19" t="s">
        <v>30</v>
      </c>
      <c r="B596" s="16" t="s">
        <v>533</v>
      </c>
      <c r="C596" s="16" t="s">
        <v>35</v>
      </c>
      <c r="D596" s="20" t="n">
        <v>12</v>
      </c>
    </row>
    <row r="597" s="18" customFormat="true" ht="56.25" hidden="false" customHeight="false" outlineLevel="0" collapsed="false">
      <c r="A597" s="19" t="s">
        <v>534</v>
      </c>
      <c r="B597" s="16" t="s">
        <v>535</v>
      </c>
      <c r="C597" s="16"/>
      <c r="D597" s="20" t="n">
        <f aca="false">D598+D600+D602+D606+D604</f>
        <v>17193.03</v>
      </c>
    </row>
    <row r="598" s="18" customFormat="true" ht="37.5" hidden="false" customHeight="false" outlineLevel="0" collapsed="false">
      <c r="A598" s="19" t="s">
        <v>536</v>
      </c>
      <c r="B598" s="16" t="s">
        <v>537</v>
      </c>
      <c r="C598" s="16"/>
      <c r="D598" s="20" t="n">
        <f aca="false">D599</f>
        <v>12873.09</v>
      </c>
    </row>
    <row r="599" s="18" customFormat="true" ht="37.5" hidden="false" customHeight="false" outlineLevel="0" collapsed="false">
      <c r="A599" s="19" t="s">
        <v>29</v>
      </c>
      <c r="B599" s="16" t="s">
        <v>537</v>
      </c>
      <c r="C599" s="16" t="s">
        <v>38</v>
      </c>
      <c r="D599" s="20" t="n">
        <v>12873.09</v>
      </c>
    </row>
    <row r="600" s="18" customFormat="true" ht="18.75" hidden="false" customHeight="false" outlineLevel="0" collapsed="false">
      <c r="A600" s="19" t="s">
        <v>538</v>
      </c>
      <c r="B600" s="16" t="s">
        <v>539</v>
      </c>
      <c r="C600" s="16"/>
      <c r="D600" s="20" t="n">
        <f aca="false">D601</f>
        <v>1319.94</v>
      </c>
    </row>
    <row r="601" s="18" customFormat="true" ht="37.5" hidden="false" customHeight="false" outlineLevel="0" collapsed="false">
      <c r="A601" s="19" t="s">
        <v>29</v>
      </c>
      <c r="B601" s="16" t="s">
        <v>539</v>
      </c>
      <c r="C601" s="16" t="s">
        <v>38</v>
      </c>
      <c r="D601" s="20" t="n">
        <v>1319.94</v>
      </c>
    </row>
    <row r="602" s="18" customFormat="true" ht="18.75" hidden="false" customHeight="false" outlineLevel="0" collapsed="false">
      <c r="A602" s="19" t="s">
        <v>540</v>
      </c>
      <c r="B602" s="16" t="s">
        <v>541</v>
      </c>
      <c r="C602" s="16"/>
      <c r="D602" s="20" t="n">
        <f aca="false">D603</f>
        <v>1000</v>
      </c>
    </row>
    <row r="603" s="18" customFormat="true" ht="37.5" hidden="false" customHeight="false" outlineLevel="0" collapsed="false">
      <c r="A603" s="19" t="s">
        <v>29</v>
      </c>
      <c r="B603" s="16" t="s">
        <v>541</v>
      </c>
      <c r="C603" s="16" t="s">
        <v>38</v>
      </c>
      <c r="D603" s="20" t="n">
        <v>1000</v>
      </c>
    </row>
    <row r="604" s="18" customFormat="true" ht="18.75" hidden="false" customHeight="false" outlineLevel="0" collapsed="false">
      <c r="A604" s="21" t="s">
        <v>542</v>
      </c>
      <c r="B604" s="16" t="s">
        <v>543</v>
      </c>
      <c r="C604" s="16"/>
      <c r="D604" s="20" t="n">
        <f aca="false">D605</f>
        <v>1500</v>
      </c>
    </row>
    <row r="605" s="18" customFormat="true" ht="37.5" hidden="false" customHeight="false" outlineLevel="0" collapsed="false">
      <c r="A605" s="21" t="s">
        <v>29</v>
      </c>
      <c r="B605" s="16" t="s">
        <v>543</v>
      </c>
      <c r="C605" s="16" t="s">
        <v>38</v>
      </c>
      <c r="D605" s="20" t="n">
        <v>1500</v>
      </c>
    </row>
    <row r="606" s="18" customFormat="true" ht="37.5" hidden="false" customHeight="false" outlineLevel="0" collapsed="false">
      <c r="A606" s="19" t="s">
        <v>544</v>
      </c>
      <c r="B606" s="16" t="s">
        <v>545</v>
      </c>
      <c r="C606" s="16"/>
      <c r="D606" s="20" t="n">
        <f aca="false">D607</f>
        <v>500</v>
      </c>
    </row>
    <row r="607" s="18" customFormat="true" ht="37.5" hidden="false" customHeight="false" outlineLevel="0" collapsed="false">
      <c r="A607" s="19" t="s">
        <v>29</v>
      </c>
      <c r="B607" s="16" t="s">
        <v>545</v>
      </c>
      <c r="C607" s="16" t="s">
        <v>38</v>
      </c>
      <c r="D607" s="20" t="n">
        <v>500</v>
      </c>
    </row>
    <row r="608" s="18" customFormat="true" ht="56.25" hidden="false" customHeight="false" outlineLevel="0" collapsed="false">
      <c r="A608" s="19" t="s">
        <v>546</v>
      </c>
      <c r="B608" s="16" t="s">
        <v>547</v>
      </c>
      <c r="C608" s="16"/>
      <c r="D608" s="20" t="n">
        <f aca="false">D609+D650</f>
        <v>253801.66</v>
      </c>
    </row>
    <row r="609" s="18" customFormat="true" ht="18.75" hidden="false" customHeight="false" outlineLevel="0" collapsed="false">
      <c r="A609" s="19" t="s">
        <v>548</v>
      </c>
      <c r="B609" s="16" t="s">
        <v>549</v>
      </c>
      <c r="C609" s="16"/>
      <c r="D609" s="20" t="n">
        <f aca="false">D610+D612+D616+D648+D646+D614+D644+D642+D640+D638+D636+D634+D632+D630+D628+D626+D622+D620+D618+D624</f>
        <v>247301.66</v>
      </c>
    </row>
    <row r="610" s="18" customFormat="true" ht="56.25" hidden="false" customHeight="false" outlineLevel="0" collapsed="false">
      <c r="A610" s="19" t="s">
        <v>550</v>
      </c>
      <c r="B610" s="16" t="s">
        <v>551</v>
      </c>
      <c r="C610" s="16"/>
      <c r="D610" s="20" t="n">
        <f aca="false">D611</f>
        <v>3424.73</v>
      </c>
    </row>
    <row r="611" s="18" customFormat="true" ht="37.5" hidden="false" customHeight="false" outlineLevel="0" collapsed="false">
      <c r="A611" s="19" t="s">
        <v>29</v>
      </c>
      <c r="B611" s="16" t="s">
        <v>551</v>
      </c>
      <c r="C611" s="16" t="s">
        <v>38</v>
      </c>
      <c r="D611" s="20" t="n">
        <v>3424.73</v>
      </c>
    </row>
    <row r="612" s="18" customFormat="true" ht="37.5" hidden="false" customHeight="false" outlineLevel="0" collapsed="false">
      <c r="A612" s="19" t="s">
        <v>552</v>
      </c>
      <c r="B612" s="16" t="s">
        <v>553</v>
      </c>
      <c r="C612" s="16"/>
      <c r="D612" s="20" t="n">
        <f aca="false">D613</f>
        <v>2400</v>
      </c>
    </row>
    <row r="613" s="18" customFormat="true" ht="37.5" hidden="false" customHeight="false" outlineLevel="0" collapsed="false">
      <c r="A613" s="19" t="s">
        <v>29</v>
      </c>
      <c r="B613" s="16" t="s">
        <v>553</v>
      </c>
      <c r="C613" s="16" t="s">
        <v>38</v>
      </c>
      <c r="D613" s="20" t="n">
        <v>2400</v>
      </c>
    </row>
    <row r="614" s="18" customFormat="true" ht="18.75" hidden="false" customHeight="false" outlineLevel="0" collapsed="false">
      <c r="A614" s="21" t="s">
        <v>554</v>
      </c>
      <c r="B614" s="16" t="s">
        <v>555</v>
      </c>
      <c r="C614" s="16"/>
      <c r="D614" s="20" t="n">
        <f aca="false">D615</f>
        <v>1000</v>
      </c>
    </row>
    <row r="615" s="18" customFormat="true" ht="37.5" hidden="false" customHeight="false" outlineLevel="0" collapsed="false">
      <c r="A615" s="21" t="s">
        <v>29</v>
      </c>
      <c r="B615" s="16" t="s">
        <v>555</v>
      </c>
      <c r="C615" s="16" t="s">
        <v>38</v>
      </c>
      <c r="D615" s="20" t="n">
        <v>1000</v>
      </c>
    </row>
    <row r="616" s="18" customFormat="true" ht="93.75" hidden="false" customHeight="false" outlineLevel="0" collapsed="false">
      <c r="A616" s="21" t="s">
        <v>556</v>
      </c>
      <c r="B616" s="16" t="s">
        <v>557</v>
      </c>
      <c r="C616" s="16"/>
      <c r="D616" s="20" t="n">
        <f aca="false">D617</f>
        <v>1075</v>
      </c>
    </row>
    <row r="617" s="18" customFormat="true" ht="37.5" hidden="false" customHeight="false" outlineLevel="0" collapsed="false">
      <c r="A617" s="21" t="s">
        <v>29</v>
      </c>
      <c r="B617" s="16" t="s">
        <v>557</v>
      </c>
      <c r="C617" s="16" t="s">
        <v>38</v>
      </c>
      <c r="D617" s="20" t="n">
        <v>1075</v>
      </c>
    </row>
    <row r="618" s="18" customFormat="true" ht="112.5" hidden="false" customHeight="false" outlineLevel="0" collapsed="false">
      <c r="A618" s="21" t="s">
        <v>558</v>
      </c>
      <c r="B618" s="16" t="s">
        <v>559</v>
      </c>
      <c r="C618" s="16"/>
      <c r="D618" s="20" t="n">
        <f aca="false">D619</f>
        <v>519.51</v>
      </c>
    </row>
    <row r="619" s="18" customFormat="true" ht="37.5" hidden="false" customHeight="false" outlineLevel="0" collapsed="false">
      <c r="A619" s="21" t="s">
        <v>29</v>
      </c>
      <c r="B619" s="16" t="s">
        <v>559</v>
      </c>
      <c r="C619" s="16" t="s">
        <v>38</v>
      </c>
      <c r="D619" s="20" t="n">
        <v>519.51</v>
      </c>
    </row>
    <row r="620" s="18" customFormat="true" ht="112.5" hidden="false" customHeight="false" outlineLevel="0" collapsed="false">
      <c r="A620" s="21" t="s">
        <v>560</v>
      </c>
      <c r="B620" s="16" t="s">
        <v>561</v>
      </c>
      <c r="C620" s="16"/>
      <c r="D620" s="20" t="n">
        <f aca="false">D621</f>
        <v>898.92</v>
      </c>
    </row>
    <row r="621" s="18" customFormat="true" ht="37.5" hidden="false" customHeight="false" outlineLevel="0" collapsed="false">
      <c r="A621" s="21" t="s">
        <v>29</v>
      </c>
      <c r="B621" s="16" t="s">
        <v>561</v>
      </c>
      <c r="C621" s="16" t="s">
        <v>38</v>
      </c>
      <c r="D621" s="20" t="n">
        <v>898.92</v>
      </c>
    </row>
    <row r="622" s="18" customFormat="true" ht="131.25" hidden="false" customHeight="false" outlineLevel="0" collapsed="false">
      <c r="A622" s="21" t="s">
        <v>562</v>
      </c>
      <c r="B622" s="16" t="s">
        <v>563</v>
      </c>
      <c r="C622" s="16"/>
      <c r="D622" s="20" t="n">
        <f aca="false">D623</f>
        <v>299.49</v>
      </c>
    </row>
    <row r="623" s="18" customFormat="true" ht="37.5" hidden="false" customHeight="false" outlineLevel="0" collapsed="false">
      <c r="A623" s="21" t="s">
        <v>29</v>
      </c>
      <c r="B623" s="16" t="s">
        <v>563</v>
      </c>
      <c r="C623" s="16" t="s">
        <v>38</v>
      </c>
      <c r="D623" s="20" t="n">
        <v>299.49</v>
      </c>
    </row>
    <row r="624" s="18" customFormat="true" ht="131.25" hidden="false" customHeight="false" outlineLevel="0" collapsed="false">
      <c r="A624" s="21" t="s">
        <v>564</v>
      </c>
      <c r="B624" s="16" t="s">
        <v>565</v>
      </c>
      <c r="C624" s="16"/>
      <c r="D624" s="20" t="n">
        <f aca="false">D625</f>
        <v>529.17</v>
      </c>
    </row>
    <row r="625" s="18" customFormat="true" ht="37.5" hidden="false" customHeight="false" outlineLevel="0" collapsed="false">
      <c r="A625" s="21" t="s">
        <v>29</v>
      </c>
      <c r="B625" s="16" t="s">
        <v>565</v>
      </c>
      <c r="C625" s="16" t="s">
        <v>38</v>
      </c>
      <c r="D625" s="20" t="n">
        <v>529.17</v>
      </c>
    </row>
    <row r="626" s="18" customFormat="true" ht="112.5" hidden="false" customHeight="false" outlineLevel="0" collapsed="false">
      <c r="A626" s="21" t="s">
        <v>566</v>
      </c>
      <c r="B626" s="16" t="s">
        <v>567</v>
      </c>
      <c r="C626" s="16"/>
      <c r="D626" s="20" t="n">
        <f aca="false">D627</f>
        <v>0.1</v>
      </c>
    </row>
    <row r="627" s="18" customFormat="true" ht="37.5" hidden="false" customHeight="false" outlineLevel="0" collapsed="false">
      <c r="A627" s="21" t="s">
        <v>29</v>
      </c>
      <c r="B627" s="16" t="s">
        <v>567</v>
      </c>
      <c r="C627" s="16" t="s">
        <v>38</v>
      </c>
      <c r="D627" s="20" t="n">
        <v>0.1</v>
      </c>
    </row>
    <row r="628" s="18" customFormat="true" ht="112.5" hidden="false" customHeight="false" outlineLevel="0" collapsed="false">
      <c r="A628" s="21" t="s">
        <v>568</v>
      </c>
      <c r="B628" s="16" t="s">
        <v>569</v>
      </c>
      <c r="C628" s="16"/>
      <c r="D628" s="20" t="n">
        <f aca="false">D629</f>
        <v>0.1</v>
      </c>
    </row>
    <row r="629" s="18" customFormat="true" ht="37.5" hidden="false" customHeight="false" outlineLevel="0" collapsed="false">
      <c r="A629" s="21" t="s">
        <v>29</v>
      </c>
      <c r="B629" s="16" t="s">
        <v>569</v>
      </c>
      <c r="C629" s="16" t="s">
        <v>38</v>
      </c>
      <c r="D629" s="20" t="n">
        <v>0.1</v>
      </c>
    </row>
    <row r="630" s="18" customFormat="true" ht="112.5" hidden="false" customHeight="false" outlineLevel="0" collapsed="false">
      <c r="A630" s="21" t="s">
        <v>570</v>
      </c>
      <c r="B630" s="16" t="s">
        <v>571</v>
      </c>
      <c r="C630" s="16"/>
      <c r="D630" s="20" t="n">
        <f aca="false">D631</f>
        <v>0.1</v>
      </c>
    </row>
    <row r="631" s="18" customFormat="true" ht="37.5" hidden="false" customHeight="false" outlineLevel="0" collapsed="false">
      <c r="A631" s="21" t="s">
        <v>29</v>
      </c>
      <c r="B631" s="16" t="s">
        <v>571</v>
      </c>
      <c r="C631" s="16" t="s">
        <v>38</v>
      </c>
      <c r="D631" s="20" t="n">
        <v>0.1</v>
      </c>
    </row>
    <row r="632" s="18" customFormat="true" ht="112.5" hidden="false" customHeight="false" outlineLevel="0" collapsed="false">
      <c r="A632" s="21" t="s">
        <v>572</v>
      </c>
      <c r="B632" s="16" t="s">
        <v>573</v>
      </c>
      <c r="C632" s="16"/>
      <c r="D632" s="20" t="n">
        <f aca="false">D633</f>
        <v>0.1</v>
      </c>
    </row>
    <row r="633" s="18" customFormat="true" ht="37.5" hidden="false" customHeight="false" outlineLevel="0" collapsed="false">
      <c r="A633" s="21" t="s">
        <v>29</v>
      </c>
      <c r="B633" s="16" t="s">
        <v>573</v>
      </c>
      <c r="C633" s="16" t="s">
        <v>38</v>
      </c>
      <c r="D633" s="20" t="n">
        <v>0.1</v>
      </c>
    </row>
    <row r="634" s="18" customFormat="true" ht="112.5" hidden="false" customHeight="false" outlineLevel="0" collapsed="false">
      <c r="A634" s="21" t="s">
        <v>574</v>
      </c>
      <c r="B634" s="16" t="s">
        <v>575</v>
      </c>
      <c r="C634" s="16"/>
      <c r="D634" s="20" t="n">
        <f aca="false">D635</f>
        <v>0.1</v>
      </c>
    </row>
    <row r="635" s="18" customFormat="true" ht="37.5" hidden="false" customHeight="false" outlineLevel="0" collapsed="false">
      <c r="A635" s="21" t="s">
        <v>29</v>
      </c>
      <c r="B635" s="16" t="s">
        <v>575</v>
      </c>
      <c r="C635" s="16" t="s">
        <v>38</v>
      </c>
      <c r="D635" s="20" t="n">
        <v>0.1</v>
      </c>
    </row>
    <row r="636" s="18" customFormat="true" ht="131.25" hidden="false" customHeight="false" outlineLevel="0" collapsed="false">
      <c r="A636" s="21" t="s">
        <v>576</v>
      </c>
      <c r="B636" s="16" t="s">
        <v>577</v>
      </c>
      <c r="C636" s="16"/>
      <c r="D636" s="20" t="n">
        <f aca="false">D637</f>
        <v>0.1</v>
      </c>
    </row>
    <row r="637" s="18" customFormat="true" ht="37.5" hidden="false" customHeight="false" outlineLevel="0" collapsed="false">
      <c r="A637" s="21" t="s">
        <v>29</v>
      </c>
      <c r="B637" s="16" t="s">
        <v>577</v>
      </c>
      <c r="C637" s="16" t="s">
        <v>38</v>
      </c>
      <c r="D637" s="20" t="n">
        <v>0.1</v>
      </c>
    </row>
    <row r="638" s="18" customFormat="true" ht="131.25" hidden="false" customHeight="false" outlineLevel="0" collapsed="false">
      <c r="A638" s="21" t="s">
        <v>578</v>
      </c>
      <c r="B638" s="16" t="s">
        <v>579</v>
      </c>
      <c r="C638" s="16"/>
      <c r="D638" s="20" t="n">
        <f aca="false">D639</f>
        <v>0.1</v>
      </c>
    </row>
    <row r="639" s="18" customFormat="true" ht="37.5" hidden="false" customHeight="false" outlineLevel="0" collapsed="false">
      <c r="A639" s="21" t="s">
        <v>29</v>
      </c>
      <c r="B639" s="16" t="s">
        <v>579</v>
      </c>
      <c r="C639" s="16" t="s">
        <v>38</v>
      </c>
      <c r="D639" s="20" t="n">
        <v>0.1</v>
      </c>
    </row>
    <row r="640" s="18" customFormat="true" ht="112.5" hidden="false" customHeight="false" outlineLevel="0" collapsed="false">
      <c r="A640" s="21" t="s">
        <v>580</v>
      </c>
      <c r="B640" s="16" t="s">
        <v>581</v>
      </c>
      <c r="C640" s="16"/>
      <c r="D640" s="20" t="n">
        <f aca="false">D641</f>
        <v>0.1</v>
      </c>
    </row>
    <row r="641" s="18" customFormat="true" ht="37.5" hidden="false" customHeight="false" outlineLevel="0" collapsed="false">
      <c r="A641" s="21" t="s">
        <v>29</v>
      </c>
      <c r="B641" s="16" t="s">
        <v>581</v>
      </c>
      <c r="C641" s="16" t="s">
        <v>38</v>
      </c>
      <c r="D641" s="20" t="n">
        <v>0.1</v>
      </c>
    </row>
    <row r="642" s="18" customFormat="true" ht="93.75" hidden="false" customHeight="false" outlineLevel="0" collapsed="false">
      <c r="A642" s="21" t="s">
        <v>582</v>
      </c>
      <c r="B642" s="16" t="s">
        <v>583</v>
      </c>
      <c r="C642" s="16"/>
      <c r="D642" s="20" t="n">
        <f aca="false">D643</f>
        <v>0.1</v>
      </c>
    </row>
    <row r="643" s="18" customFormat="true" ht="37.5" hidden="false" customHeight="false" outlineLevel="0" collapsed="false">
      <c r="A643" s="21" t="s">
        <v>29</v>
      </c>
      <c r="B643" s="16" t="s">
        <v>583</v>
      </c>
      <c r="C643" s="16" t="s">
        <v>38</v>
      </c>
      <c r="D643" s="20" t="n">
        <v>0.1</v>
      </c>
    </row>
    <row r="644" s="18" customFormat="true" ht="93.75" hidden="false" customHeight="false" outlineLevel="0" collapsed="false">
      <c r="A644" s="21" t="s">
        <v>584</v>
      </c>
      <c r="B644" s="16" t="s">
        <v>585</v>
      </c>
      <c r="C644" s="16"/>
      <c r="D644" s="20" t="n">
        <f aca="false">D645</f>
        <v>0.1</v>
      </c>
    </row>
    <row r="645" s="18" customFormat="true" ht="37.5" hidden="false" customHeight="false" outlineLevel="0" collapsed="false">
      <c r="A645" s="21" t="s">
        <v>29</v>
      </c>
      <c r="B645" s="16" t="s">
        <v>585</v>
      </c>
      <c r="C645" s="16" t="s">
        <v>38</v>
      </c>
      <c r="D645" s="20" t="n">
        <v>0.1</v>
      </c>
    </row>
    <row r="646" s="18" customFormat="true" ht="75" hidden="false" customHeight="false" outlineLevel="0" collapsed="false">
      <c r="A646" s="21" t="s">
        <v>586</v>
      </c>
      <c r="B646" s="16" t="s">
        <v>587</v>
      </c>
      <c r="C646" s="16"/>
      <c r="D646" s="20" t="n">
        <f aca="false">D647</f>
        <v>234151.72</v>
      </c>
    </row>
    <row r="647" s="18" customFormat="true" ht="37.5" hidden="false" customHeight="false" outlineLevel="0" collapsed="false">
      <c r="A647" s="21" t="s">
        <v>29</v>
      </c>
      <c r="B647" s="16" t="s">
        <v>587</v>
      </c>
      <c r="C647" s="16" t="s">
        <v>38</v>
      </c>
      <c r="D647" s="20" t="n">
        <v>234151.72</v>
      </c>
    </row>
    <row r="648" s="18" customFormat="true" ht="93.75" hidden="false" customHeight="false" outlineLevel="0" collapsed="false">
      <c r="A648" s="21" t="s">
        <v>556</v>
      </c>
      <c r="B648" s="16" t="s">
        <v>588</v>
      </c>
      <c r="C648" s="16"/>
      <c r="D648" s="20" t="n">
        <f aca="false">D649</f>
        <v>3002.12</v>
      </c>
    </row>
    <row r="649" s="18" customFormat="true" ht="37.5" hidden="false" customHeight="false" outlineLevel="0" collapsed="false">
      <c r="A649" s="21" t="s">
        <v>29</v>
      </c>
      <c r="B649" s="16" t="s">
        <v>588</v>
      </c>
      <c r="C649" s="16" t="s">
        <v>38</v>
      </c>
      <c r="D649" s="20" t="n">
        <v>3002.12</v>
      </c>
    </row>
    <row r="650" s="18" customFormat="true" ht="85.9" hidden="false" customHeight="true" outlineLevel="0" collapsed="false">
      <c r="A650" s="21" t="s">
        <v>589</v>
      </c>
      <c r="B650" s="16" t="s">
        <v>590</v>
      </c>
      <c r="C650" s="16"/>
      <c r="D650" s="20" t="n">
        <f aca="false">D651+D653</f>
        <v>6500</v>
      </c>
    </row>
    <row r="651" s="18" customFormat="true" ht="75" hidden="false" customHeight="false" outlineLevel="0" collapsed="false">
      <c r="A651" s="24" t="s">
        <v>591</v>
      </c>
      <c r="B651" s="16" t="s">
        <v>592</v>
      </c>
      <c r="C651" s="16"/>
      <c r="D651" s="20" t="n">
        <f aca="false">D652</f>
        <v>5000</v>
      </c>
    </row>
    <row r="652" s="18" customFormat="true" ht="37.5" hidden="false" customHeight="false" outlineLevel="0" collapsed="false">
      <c r="A652" s="21" t="s">
        <v>29</v>
      </c>
      <c r="B652" s="16" t="s">
        <v>592</v>
      </c>
      <c r="C652" s="16" t="s">
        <v>38</v>
      </c>
      <c r="D652" s="20" t="n">
        <v>5000</v>
      </c>
    </row>
    <row r="653" s="18" customFormat="true" ht="56.25" hidden="false" customHeight="false" outlineLevel="0" collapsed="false">
      <c r="A653" s="21" t="s">
        <v>593</v>
      </c>
      <c r="B653" s="16" t="s">
        <v>594</v>
      </c>
      <c r="C653" s="16"/>
      <c r="D653" s="20" t="n">
        <f aca="false">D654</f>
        <v>1500</v>
      </c>
    </row>
    <row r="654" s="18" customFormat="true" ht="37.5" hidden="false" customHeight="false" outlineLevel="0" collapsed="false">
      <c r="A654" s="21" t="s">
        <v>29</v>
      </c>
      <c r="B654" s="16" t="s">
        <v>594</v>
      </c>
      <c r="C654" s="16" t="s">
        <v>38</v>
      </c>
      <c r="D654" s="20" t="n">
        <v>1500</v>
      </c>
    </row>
    <row r="655" s="18" customFormat="true" ht="56.25" hidden="false" customHeight="false" outlineLevel="0" collapsed="false">
      <c r="A655" s="19" t="s">
        <v>595</v>
      </c>
      <c r="B655" s="16" t="s">
        <v>596</v>
      </c>
      <c r="C655" s="16"/>
      <c r="D655" s="20" t="n">
        <f aca="false">D656+D667</f>
        <v>3943.68</v>
      </c>
    </row>
    <row r="656" s="18" customFormat="true" ht="56.25" hidden="false" customHeight="false" outlineLevel="0" collapsed="false">
      <c r="A656" s="19" t="s">
        <v>597</v>
      </c>
      <c r="B656" s="16" t="s">
        <v>598</v>
      </c>
      <c r="C656" s="16"/>
      <c r="D656" s="20" t="n">
        <f aca="false">D657+D661+D664</f>
        <v>697</v>
      </c>
    </row>
    <row r="657" s="18" customFormat="true" ht="56.25" hidden="false" customHeight="false" outlineLevel="0" collapsed="false">
      <c r="A657" s="19" t="s">
        <v>599</v>
      </c>
      <c r="B657" s="16" t="s">
        <v>600</v>
      </c>
      <c r="C657" s="16"/>
      <c r="D657" s="20" t="n">
        <f aca="false">D658</f>
        <v>300</v>
      </c>
    </row>
    <row r="658" s="18" customFormat="true" ht="18.75" hidden="false" customHeight="false" outlineLevel="0" collapsed="false">
      <c r="A658" s="19" t="s">
        <v>601</v>
      </c>
      <c r="B658" s="16" t="s">
        <v>602</v>
      </c>
      <c r="C658" s="16"/>
      <c r="D658" s="20" t="n">
        <f aca="false">D659+D660</f>
        <v>300</v>
      </c>
    </row>
    <row r="659" s="18" customFormat="true" ht="37.5" hidden="false" customHeight="false" outlineLevel="0" collapsed="false">
      <c r="A659" s="19" t="s">
        <v>29</v>
      </c>
      <c r="B659" s="16" t="s">
        <v>602</v>
      </c>
      <c r="C659" s="16" t="s">
        <v>38</v>
      </c>
      <c r="D659" s="20" t="n">
        <v>120</v>
      </c>
    </row>
    <row r="660" s="18" customFormat="true" ht="37.5" hidden="false" customHeight="false" outlineLevel="0" collapsed="false">
      <c r="A660" s="19" t="s">
        <v>45</v>
      </c>
      <c r="B660" s="16" t="s">
        <v>602</v>
      </c>
      <c r="C660" s="16" t="s">
        <v>46</v>
      </c>
      <c r="D660" s="20" t="n">
        <v>180</v>
      </c>
    </row>
    <row r="661" s="18" customFormat="true" ht="37.5" hidden="false" customHeight="false" outlineLevel="0" collapsed="false">
      <c r="A661" s="19" t="s">
        <v>603</v>
      </c>
      <c r="B661" s="16" t="s">
        <v>604</v>
      </c>
      <c r="C661" s="16"/>
      <c r="D661" s="20" t="n">
        <f aca="false">D662</f>
        <v>80</v>
      </c>
    </row>
    <row r="662" s="18" customFormat="true" ht="75" hidden="false" customHeight="false" outlineLevel="0" collapsed="false">
      <c r="A662" s="19" t="s">
        <v>605</v>
      </c>
      <c r="B662" s="16" t="s">
        <v>606</v>
      </c>
      <c r="C662" s="16"/>
      <c r="D662" s="20" t="n">
        <f aca="false">D663</f>
        <v>80</v>
      </c>
    </row>
    <row r="663" s="18" customFormat="true" ht="37.5" hidden="false" customHeight="false" outlineLevel="0" collapsed="false">
      <c r="A663" s="19" t="s">
        <v>29</v>
      </c>
      <c r="B663" s="16" t="s">
        <v>606</v>
      </c>
      <c r="C663" s="16" t="s">
        <v>38</v>
      </c>
      <c r="D663" s="20" t="n">
        <v>80</v>
      </c>
    </row>
    <row r="664" s="18" customFormat="true" ht="37.5" hidden="false" customHeight="false" outlineLevel="0" collapsed="false">
      <c r="A664" s="19" t="s">
        <v>398</v>
      </c>
      <c r="B664" s="16" t="s">
        <v>607</v>
      </c>
      <c r="C664" s="16"/>
      <c r="D664" s="20" t="n">
        <f aca="false">D665</f>
        <v>317</v>
      </c>
    </row>
    <row r="665" s="18" customFormat="true" ht="93.75" hidden="false" customHeight="false" outlineLevel="0" collapsed="false">
      <c r="A665" s="21" t="s">
        <v>608</v>
      </c>
      <c r="B665" s="16" t="s">
        <v>609</v>
      </c>
      <c r="C665" s="16"/>
      <c r="D665" s="20" t="n">
        <f aca="false">D666</f>
        <v>317</v>
      </c>
    </row>
    <row r="666" s="18" customFormat="true" ht="37.5" hidden="false" customHeight="false" outlineLevel="0" collapsed="false">
      <c r="A666" s="19" t="s">
        <v>29</v>
      </c>
      <c r="B666" s="16" t="s">
        <v>609</v>
      </c>
      <c r="C666" s="16" t="s">
        <v>38</v>
      </c>
      <c r="D666" s="20" t="n">
        <v>317</v>
      </c>
    </row>
    <row r="667" s="18" customFormat="true" ht="75" hidden="false" customHeight="false" outlineLevel="0" collapsed="false">
      <c r="A667" s="19" t="s">
        <v>610</v>
      </c>
      <c r="B667" s="16" t="s">
        <v>611</v>
      </c>
      <c r="C667" s="16"/>
      <c r="D667" s="20" t="n">
        <f aca="false">D668</f>
        <v>3246.68</v>
      </c>
    </row>
    <row r="668" s="18" customFormat="true" ht="37.5" hidden="false" customHeight="false" outlineLevel="0" collapsed="false">
      <c r="A668" s="19" t="s">
        <v>398</v>
      </c>
      <c r="B668" s="16" t="s">
        <v>612</v>
      </c>
      <c r="C668" s="16"/>
      <c r="D668" s="20" t="n">
        <f aca="false">D669+D672</f>
        <v>3246.68</v>
      </c>
    </row>
    <row r="669" s="18" customFormat="true" ht="56.25" hidden="false" customHeight="false" outlineLevel="0" collapsed="false">
      <c r="A669" s="19" t="s">
        <v>613</v>
      </c>
      <c r="B669" s="16" t="s">
        <v>614</v>
      </c>
      <c r="C669" s="16"/>
      <c r="D669" s="20" t="n">
        <f aca="false">D670+D671</f>
        <v>3125.4</v>
      </c>
    </row>
    <row r="670" s="18" customFormat="true" ht="112.5" hidden="false" customHeight="false" outlineLevel="0" collapsed="false">
      <c r="A670" s="19" t="s">
        <v>28</v>
      </c>
      <c r="B670" s="16" t="s">
        <v>614</v>
      </c>
      <c r="C670" s="16" t="s">
        <v>34</v>
      </c>
      <c r="D670" s="20" t="n">
        <v>2607.43</v>
      </c>
    </row>
    <row r="671" s="18" customFormat="true" ht="37.5" hidden="false" customHeight="false" outlineLevel="0" collapsed="false">
      <c r="A671" s="19" t="s">
        <v>29</v>
      </c>
      <c r="B671" s="16" t="s">
        <v>614</v>
      </c>
      <c r="C671" s="16" t="s">
        <v>38</v>
      </c>
      <c r="D671" s="20" t="n">
        <v>517.97</v>
      </c>
    </row>
    <row r="672" s="18" customFormat="true" ht="56.25" hidden="false" customHeight="false" outlineLevel="0" collapsed="false">
      <c r="A672" s="19" t="s">
        <v>615</v>
      </c>
      <c r="B672" s="16" t="s">
        <v>616</v>
      </c>
      <c r="C672" s="16"/>
      <c r="D672" s="20" t="n">
        <f aca="false">D673</f>
        <v>121.28</v>
      </c>
    </row>
    <row r="673" s="18" customFormat="true" ht="37.5" hidden="false" customHeight="false" outlineLevel="0" collapsed="false">
      <c r="A673" s="19" t="s">
        <v>29</v>
      </c>
      <c r="B673" s="16" t="s">
        <v>616</v>
      </c>
      <c r="C673" s="16" t="s">
        <v>38</v>
      </c>
      <c r="D673" s="20" t="n">
        <v>121.28</v>
      </c>
    </row>
    <row r="674" s="18" customFormat="true" ht="93.75" hidden="false" customHeight="false" outlineLevel="0" collapsed="false">
      <c r="A674" s="19" t="s">
        <v>617</v>
      </c>
      <c r="B674" s="16" t="s">
        <v>618</v>
      </c>
      <c r="C674" s="16"/>
      <c r="D674" s="20" t="n">
        <f aca="false">D675+D682+D701</f>
        <v>8191.35</v>
      </c>
    </row>
    <row r="675" s="18" customFormat="true" ht="75" hidden="false" customHeight="false" outlineLevel="0" collapsed="false">
      <c r="A675" s="21" t="s">
        <v>619</v>
      </c>
      <c r="B675" s="16" t="s">
        <v>620</v>
      </c>
      <c r="C675" s="16"/>
      <c r="D675" s="20" t="n">
        <f aca="false">D676</f>
        <v>197</v>
      </c>
    </row>
    <row r="676" s="18" customFormat="true" ht="75" hidden="false" customHeight="false" outlineLevel="0" collapsed="false">
      <c r="A676" s="21" t="s">
        <v>621</v>
      </c>
      <c r="B676" s="16" t="s">
        <v>622</v>
      </c>
      <c r="C676" s="16"/>
      <c r="D676" s="20" t="n">
        <f aca="false">D677+D680</f>
        <v>197</v>
      </c>
    </row>
    <row r="677" s="18" customFormat="true" ht="75" hidden="false" customHeight="false" outlineLevel="0" collapsed="false">
      <c r="A677" s="19" t="s">
        <v>623</v>
      </c>
      <c r="B677" s="16" t="s">
        <v>624</v>
      </c>
      <c r="C677" s="16"/>
      <c r="D677" s="20" t="n">
        <f aca="false">D678+D679</f>
        <v>97</v>
      </c>
    </row>
    <row r="678" s="18" customFormat="true" ht="37.5" hidden="false" customHeight="false" outlineLevel="0" collapsed="false">
      <c r="A678" s="19" t="s">
        <v>29</v>
      </c>
      <c r="B678" s="16" t="s">
        <v>624</v>
      </c>
      <c r="C678" s="16" t="s">
        <v>38</v>
      </c>
      <c r="D678" s="20" t="n">
        <v>42</v>
      </c>
    </row>
    <row r="679" s="18" customFormat="true" ht="56.25" hidden="false" customHeight="false" outlineLevel="0" collapsed="false">
      <c r="A679" s="19" t="s">
        <v>30</v>
      </c>
      <c r="B679" s="16" t="s">
        <v>624</v>
      </c>
      <c r="C679" s="16" t="s">
        <v>35</v>
      </c>
      <c r="D679" s="20" t="n">
        <v>55</v>
      </c>
    </row>
    <row r="680" s="18" customFormat="true" ht="37.5" hidden="false" customHeight="false" outlineLevel="0" collapsed="false">
      <c r="A680" s="21" t="s">
        <v>625</v>
      </c>
      <c r="B680" s="16" t="s">
        <v>626</v>
      </c>
      <c r="C680" s="16"/>
      <c r="D680" s="20" t="n">
        <f aca="false">D681</f>
        <v>100</v>
      </c>
    </row>
    <row r="681" s="18" customFormat="true" ht="56.25" hidden="false" customHeight="false" outlineLevel="0" collapsed="false">
      <c r="A681" s="21" t="s">
        <v>30</v>
      </c>
      <c r="B681" s="16" t="s">
        <v>626</v>
      </c>
      <c r="C681" s="16" t="s">
        <v>35</v>
      </c>
      <c r="D681" s="20" t="n">
        <v>100</v>
      </c>
    </row>
    <row r="682" s="18" customFormat="true" ht="93.75" hidden="false" customHeight="false" outlineLevel="0" collapsed="false">
      <c r="A682" s="21" t="s">
        <v>627</v>
      </c>
      <c r="B682" s="16" t="s">
        <v>628</v>
      </c>
      <c r="C682" s="16"/>
      <c r="D682" s="20" t="n">
        <f aca="false">D683+D686+D689+D692+D695+D698</f>
        <v>179.4</v>
      </c>
    </row>
    <row r="683" s="18" customFormat="true" ht="93.75" hidden="false" customHeight="false" outlineLevel="0" collapsed="false">
      <c r="A683" s="21" t="s">
        <v>629</v>
      </c>
      <c r="B683" s="16" t="s">
        <v>630</v>
      </c>
      <c r="C683" s="16"/>
      <c r="D683" s="20" t="n">
        <f aca="false">D684</f>
        <v>65</v>
      </c>
    </row>
    <row r="684" s="18" customFormat="true" ht="75" hidden="false" customHeight="false" outlineLevel="0" collapsed="false">
      <c r="A684" s="21" t="s">
        <v>631</v>
      </c>
      <c r="B684" s="16" t="s">
        <v>632</v>
      </c>
      <c r="C684" s="16"/>
      <c r="D684" s="20" t="n">
        <f aca="false">D685</f>
        <v>65</v>
      </c>
    </row>
    <row r="685" s="18" customFormat="true" ht="37.5" hidden="false" customHeight="false" outlineLevel="0" collapsed="false">
      <c r="A685" s="21" t="s">
        <v>29</v>
      </c>
      <c r="B685" s="16" t="s">
        <v>632</v>
      </c>
      <c r="C685" s="16" t="s">
        <v>38</v>
      </c>
      <c r="D685" s="20" t="n">
        <v>65</v>
      </c>
    </row>
    <row r="686" s="18" customFormat="true" ht="37.5" hidden="false" customHeight="false" outlineLevel="0" collapsed="false">
      <c r="A686" s="21" t="s">
        <v>633</v>
      </c>
      <c r="B686" s="16" t="s">
        <v>634</v>
      </c>
      <c r="C686" s="16"/>
      <c r="D686" s="20" t="n">
        <f aca="false">D687</f>
        <v>60.4</v>
      </c>
    </row>
    <row r="687" s="18" customFormat="true" ht="37.5" hidden="false" customHeight="false" outlineLevel="0" collapsed="false">
      <c r="A687" s="21" t="s">
        <v>635</v>
      </c>
      <c r="B687" s="16" t="s">
        <v>636</v>
      </c>
      <c r="C687" s="16"/>
      <c r="D687" s="20" t="n">
        <f aca="false">D688</f>
        <v>60.4</v>
      </c>
    </row>
    <row r="688" s="18" customFormat="true" ht="37.5" hidden="false" customHeight="false" outlineLevel="0" collapsed="false">
      <c r="A688" s="21" t="s">
        <v>29</v>
      </c>
      <c r="B688" s="16" t="s">
        <v>636</v>
      </c>
      <c r="C688" s="16" t="s">
        <v>38</v>
      </c>
      <c r="D688" s="20" t="n">
        <v>60.4</v>
      </c>
    </row>
    <row r="689" s="18" customFormat="true" ht="150" hidden="false" customHeight="false" outlineLevel="0" collapsed="false">
      <c r="A689" s="21" t="s">
        <v>637</v>
      </c>
      <c r="B689" s="16" t="s">
        <v>638</v>
      </c>
      <c r="C689" s="16"/>
      <c r="D689" s="20" t="n">
        <f aca="false">D690</f>
        <v>14</v>
      </c>
    </row>
    <row r="690" s="18" customFormat="true" ht="37.5" hidden="false" customHeight="false" outlineLevel="0" collapsed="false">
      <c r="A690" s="21" t="s">
        <v>635</v>
      </c>
      <c r="B690" s="16" t="s">
        <v>639</v>
      </c>
      <c r="C690" s="16"/>
      <c r="D690" s="20" t="n">
        <f aca="false">D691</f>
        <v>14</v>
      </c>
    </row>
    <row r="691" s="18" customFormat="true" ht="37.5" hidden="false" customHeight="false" outlineLevel="0" collapsed="false">
      <c r="A691" s="21" t="s">
        <v>29</v>
      </c>
      <c r="B691" s="16" t="s">
        <v>639</v>
      </c>
      <c r="C691" s="16" t="s">
        <v>38</v>
      </c>
      <c r="D691" s="20" t="n">
        <v>14</v>
      </c>
    </row>
    <row r="692" s="18" customFormat="true" ht="93.75" hidden="false" customHeight="false" outlineLevel="0" collapsed="false">
      <c r="A692" s="21" t="s">
        <v>640</v>
      </c>
      <c r="B692" s="16" t="s">
        <v>641</v>
      </c>
      <c r="C692" s="16"/>
      <c r="D692" s="20" t="n">
        <f aca="false">D693</f>
        <v>10</v>
      </c>
    </row>
    <row r="693" s="18" customFormat="true" ht="37.5" hidden="false" customHeight="false" outlineLevel="0" collapsed="false">
      <c r="A693" s="21" t="s">
        <v>635</v>
      </c>
      <c r="B693" s="16" t="s">
        <v>642</v>
      </c>
      <c r="C693" s="16"/>
      <c r="D693" s="20" t="n">
        <f aca="false">D694</f>
        <v>10</v>
      </c>
    </row>
    <row r="694" s="18" customFormat="true" ht="37.5" hidden="false" customHeight="false" outlineLevel="0" collapsed="false">
      <c r="A694" s="21" t="s">
        <v>29</v>
      </c>
      <c r="B694" s="16" t="s">
        <v>642</v>
      </c>
      <c r="C694" s="16" t="s">
        <v>38</v>
      </c>
      <c r="D694" s="20" t="n">
        <v>10</v>
      </c>
    </row>
    <row r="695" s="18" customFormat="true" ht="56.25" hidden="false" customHeight="false" outlineLevel="0" collapsed="false">
      <c r="A695" s="21" t="s">
        <v>643</v>
      </c>
      <c r="B695" s="16" t="s">
        <v>644</v>
      </c>
      <c r="C695" s="16"/>
      <c r="D695" s="20" t="n">
        <f aca="false">D696</f>
        <v>15</v>
      </c>
    </row>
    <row r="696" s="18" customFormat="true" ht="37.5" hidden="false" customHeight="false" outlineLevel="0" collapsed="false">
      <c r="A696" s="21" t="s">
        <v>635</v>
      </c>
      <c r="B696" s="16" t="s">
        <v>645</v>
      </c>
      <c r="C696" s="16"/>
      <c r="D696" s="20" t="n">
        <f aca="false">D697</f>
        <v>15</v>
      </c>
    </row>
    <row r="697" s="18" customFormat="true" ht="37.5" hidden="false" customHeight="false" outlineLevel="0" collapsed="false">
      <c r="A697" s="21" t="s">
        <v>29</v>
      </c>
      <c r="B697" s="16" t="s">
        <v>645</v>
      </c>
      <c r="C697" s="16" t="s">
        <v>38</v>
      </c>
      <c r="D697" s="20" t="n">
        <v>15</v>
      </c>
    </row>
    <row r="698" s="18" customFormat="true" ht="75" hidden="false" customHeight="false" outlineLevel="0" collapsed="false">
      <c r="A698" s="21" t="s">
        <v>646</v>
      </c>
      <c r="B698" s="16" t="s">
        <v>647</v>
      </c>
      <c r="C698" s="16"/>
      <c r="D698" s="20" t="n">
        <f aca="false">D699</f>
        <v>15</v>
      </c>
    </row>
    <row r="699" s="18" customFormat="true" ht="37.5" hidden="false" customHeight="false" outlineLevel="0" collapsed="false">
      <c r="A699" s="21" t="s">
        <v>635</v>
      </c>
      <c r="B699" s="16" t="s">
        <v>648</v>
      </c>
      <c r="C699" s="16"/>
      <c r="D699" s="20" t="n">
        <f aca="false">D700</f>
        <v>15</v>
      </c>
    </row>
    <row r="700" s="18" customFormat="true" ht="37.5" hidden="false" customHeight="false" outlineLevel="0" collapsed="false">
      <c r="A700" s="21" t="s">
        <v>29</v>
      </c>
      <c r="B700" s="16" t="s">
        <v>648</v>
      </c>
      <c r="C700" s="16" t="s">
        <v>38</v>
      </c>
      <c r="D700" s="20" t="n">
        <v>15</v>
      </c>
    </row>
    <row r="701" s="18" customFormat="true" ht="112.5" hidden="false" customHeight="false" outlineLevel="0" collapsed="false">
      <c r="A701" s="19" t="s">
        <v>649</v>
      </c>
      <c r="B701" s="16" t="s">
        <v>650</v>
      </c>
      <c r="C701" s="16"/>
      <c r="D701" s="20" t="n">
        <f aca="false">D702+D705+D719</f>
        <v>7814.95</v>
      </c>
    </row>
    <row r="702" s="18" customFormat="true" ht="75" hidden="false" customHeight="false" outlineLevel="0" collapsed="false">
      <c r="A702" s="19" t="s">
        <v>651</v>
      </c>
      <c r="B702" s="16" t="s">
        <v>652</v>
      </c>
      <c r="C702" s="16"/>
      <c r="D702" s="20" t="n">
        <f aca="false">D703</f>
        <v>80</v>
      </c>
    </row>
    <row r="703" s="18" customFormat="true" ht="56.25" hidden="false" customHeight="false" outlineLevel="0" collapsed="false">
      <c r="A703" s="19" t="s">
        <v>653</v>
      </c>
      <c r="B703" s="16" t="s">
        <v>654</v>
      </c>
      <c r="C703" s="16"/>
      <c r="D703" s="20" t="n">
        <f aca="false">D704</f>
        <v>80</v>
      </c>
    </row>
    <row r="704" s="18" customFormat="true" ht="56.25" hidden="false" customHeight="false" outlineLevel="0" collapsed="false">
      <c r="A704" s="19" t="s">
        <v>30</v>
      </c>
      <c r="B704" s="16" t="s">
        <v>654</v>
      </c>
      <c r="C704" s="16" t="s">
        <v>35</v>
      </c>
      <c r="D704" s="20" t="n">
        <v>80</v>
      </c>
    </row>
    <row r="705" s="18" customFormat="true" ht="112.5" hidden="false" customHeight="false" outlineLevel="0" collapsed="false">
      <c r="A705" s="19" t="s">
        <v>655</v>
      </c>
      <c r="B705" s="16" t="s">
        <v>656</v>
      </c>
      <c r="C705" s="16"/>
      <c r="D705" s="20" t="n">
        <f aca="false">D709+D712+D714+D716+D706</f>
        <v>7599.69</v>
      </c>
    </row>
    <row r="706" s="18" customFormat="true" ht="75" hidden="false" customHeight="false" outlineLevel="0" collapsed="false">
      <c r="A706" s="21" t="s">
        <v>657</v>
      </c>
      <c r="B706" s="16" t="s">
        <v>658</v>
      </c>
      <c r="C706" s="16"/>
      <c r="D706" s="20" t="n">
        <f aca="false">D708+D707</f>
        <v>25.6</v>
      </c>
    </row>
    <row r="707" s="18" customFormat="true" ht="37.5" hidden="false" customHeight="false" outlineLevel="0" collapsed="false">
      <c r="A707" s="21" t="s">
        <v>29</v>
      </c>
      <c r="B707" s="16" t="s">
        <v>658</v>
      </c>
      <c r="C707" s="16" t="s">
        <v>38</v>
      </c>
      <c r="D707" s="20" t="n">
        <v>0.1</v>
      </c>
    </row>
    <row r="708" s="18" customFormat="true" ht="56.25" hidden="false" customHeight="false" outlineLevel="0" collapsed="false">
      <c r="A708" s="21" t="s">
        <v>30</v>
      </c>
      <c r="B708" s="16" t="s">
        <v>658</v>
      </c>
      <c r="C708" s="16" t="s">
        <v>35</v>
      </c>
      <c r="D708" s="20" t="n">
        <v>25.5</v>
      </c>
    </row>
    <row r="709" s="18" customFormat="true" ht="37.5" hidden="false" customHeight="false" outlineLevel="0" collapsed="false">
      <c r="A709" s="19" t="s">
        <v>659</v>
      </c>
      <c r="B709" s="16" t="s">
        <v>660</v>
      </c>
      <c r="C709" s="16"/>
      <c r="D709" s="20" t="n">
        <f aca="false">D711+D710</f>
        <v>20.09</v>
      </c>
    </row>
    <row r="710" s="18" customFormat="true" ht="37.5" hidden="false" customHeight="false" outlineLevel="0" collapsed="false">
      <c r="A710" s="21" t="s">
        <v>29</v>
      </c>
      <c r="B710" s="16" t="s">
        <v>660</v>
      </c>
      <c r="C710" s="16" t="s">
        <v>38</v>
      </c>
      <c r="D710" s="20" t="n">
        <v>0.09</v>
      </c>
    </row>
    <row r="711" s="18" customFormat="true" ht="56.25" hidden="false" customHeight="false" outlineLevel="0" collapsed="false">
      <c r="A711" s="19" t="s">
        <v>30</v>
      </c>
      <c r="B711" s="16" t="s">
        <v>660</v>
      </c>
      <c r="C711" s="16" t="s">
        <v>35</v>
      </c>
      <c r="D711" s="20" t="n">
        <v>20</v>
      </c>
    </row>
    <row r="712" s="18" customFormat="true" ht="37.5" hidden="false" customHeight="false" outlineLevel="0" collapsed="false">
      <c r="A712" s="19" t="s">
        <v>661</v>
      </c>
      <c r="B712" s="16" t="s">
        <v>662</v>
      </c>
      <c r="C712" s="16"/>
      <c r="D712" s="20" t="n">
        <f aca="false">D713</f>
        <v>200</v>
      </c>
    </row>
    <row r="713" s="18" customFormat="true" ht="37.5" hidden="false" customHeight="false" outlineLevel="0" collapsed="false">
      <c r="A713" s="19" t="s">
        <v>29</v>
      </c>
      <c r="B713" s="16" t="s">
        <v>662</v>
      </c>
      <c r="C713" s="16" t="s">
        <v>38</v>
      </c>
      <c r="D713" s="20" t="n">
        <v>200</v>
      </c>
    </row>
    <row r="714" s="18" customFormat="true" ht="37.5" hidden="false" customHeight="false" outlineLevel="0" collapsed="false">
      <c r="A714" s="19" t="s">
        <v>663</v>
      </c>
      <c r="B714" s="16" t="s">
        <v>664</v>
      </c>
      <c r="C714" s="16"/>
      <c r="D714" s="20" t="n">
        <f aca="false">D715</f>
        <v>200</v>
      </c>
    </row>
    <row r="715" s="18" customFormat="true" ht="37.5" hidden="false" customHeight="false" outlineLevel="0" collapsed="false">
      <c r="A715" s="19" t="s">
        <v>29</v>
      </c>
      <c r="B715" s="16" t="s">
        <v>664</v>
      </c>
      <c r="C715" s="16" t="s">
        <v>38</v>
      </c>
      <c r="D715" s="20" t="n">
        <v>200</v>
      </c>
    </row>
    <row r="716" s="18" customFormat="true" ht="37.5" hidden="false" customHeight="false" outlineLevel="0" collapsed="false">
      <c r="A716" s="19" t="s">
        <v>665</v>
      </c>
      <c r="B716" s="16" t="s">
        <v>666</v>
      </c>
      <c r="C716" s="16"/>
      <c r="D716" s="20" t="n">
        <f aca="false">D717+D718</f>
        <v>7154</v>
      </c>
    </row>
    <row r="717" s="18" customFormat="true" ht="37.5" hidden="false" customHeight="false" outlineLevel="0" collapsed="false">
      <c r="A717" s="19" t="s">
        <v>29</v>
      </c>
      <c r="B717" s="16" t="s">
        <v>666</v>
      </c>
      <c r="C717" s="16" t="s">
        <v>38</v>
      </c>
      <c r="D717" s="20" t="n">
        <v>4117</v>
      </c>
    </row>
    <row r="718" s="18" customFormat="true" ht="56.25" hidden="false" customHeight="false" outlineLevel="0" collapsed="false">
      <c r="A718" s="19" t="s">
        <v>30</v>
      </c>
      <c r="B718" s="16" t="s">
        <v>666</v>
      </c>
      <c r="C718" s="16" t="s">
        <v>35</v>
      </c>
      <c r="D718" s="20" t="n">
        <v>3037</v>
      </c>
    </row>
    <row r="719" s="18" customFormat="true" ht="37.5" hidden="false" customHeight="false" outlineLevel="0" collapsed="false">
      <c r="A719" s="19" t="s">
        <v>667</v>
      </c>
      <c r="B719" s="16" t="s">
        <v>668</v>
      </c>
      <c r="C719" s="16"/>
      <c r="D719" s="20" t="n">
        <f aca="false">D720+D722</f>
        <v>135.26</v>
      </c>
    </row>
    <row r="720" s="18" customFormat="true" ht="56.25" hidden="false" customHeight="false" outlineLevel="0" collapsed="false">
      <c r="A720" s="19" t="s">
        <v>669</v>
      </c>
      <c r="B720" s="16" t="s">
        <v>670</v>
      </c>
      <c r="C720" s="16"/>
      <c r="D720" s="20" t="n">
        <f aca="false">D721</f>
        <v>30</v>
      </c>
    </row>
    <row r="721" s="18" customFormat="true" ht="37.5" hidden="false" customHeight="false" outlineLevel="0" collapsed="false">
      <c r="A721" s="19" t="s">
        <v>29</v>
      </c>
      <c r="B721" s="16" t="s">
        <v>670</v>
      </c>
      <c r="C721" s="16" t="s">
        <v>38</v>
      </c>
      <c r="D721" s="20" t="n">
        <v>30</v>
      </c>
    </row>
    <row r="722" s="18" customFormat="true" ht="75" hidden="false" customHeight="false" outlineLevel="0" collapsed="false">
      <c r="A722" s="19" t="s">
        <v>671</v>
      </c>
      <c r="B722" s="16" t="s">
        <v>672</v>
      </c>
      <c r="C722" s="16"/>
      <c r="D722" s="20" t="n">
        <f aca="false">D723</f>
        <v>105.26</v>
      </c>
    </row>
    <row r="723" s="18" customFormat="true" ht="37.5" hidden="false" customHeight="false" outlineLevel="0" collapsed="false">
      <c r="A723" s="19" t="s">
        <v>29</v>
      </c>
      <c r="B723" s="16" t="s">
        <v>672</v>
      </c>
      <c r="C723" s="16" t="s">
        <v>38</v>
      </c>
      <c r="D723" s="20" t="n">
        <v>105.26</v>
      </c>
    </row>
    <row r="724" s="18" customFormat="true" ht="37.5" hidden="false" customHeight="false" outlineLevel="0" collapsed="false">
      <c r="A724" s="19" t="s">
        <v>673</v>
      </c>
      <c r="B724" s="16" t="s">
        <v>674</v>
      </c>
      <c r="C724" s="16"/>
      <c r="D724" s="20" t="n">
        <f aca="false">D725</f>
        <v>655</v>
      </c>
    </row>
    <row r="725" s="18" customFormat="true" ht="37.5" hidden="false" customHeight="false" outlineLevel="0" collapsed="false">
      <c r="A725" s="19" t="s">
        <v>675</v>
      </c>
      <c r="B725" s="16" t="s">
        <v>676</v>
      </c>
      <c r="C725" s="16"/>
      <c r="D725" s="20" t="n">
        <f aca="false">D729+D726</f>
        <v>655</v>
      </c>
    </row>
    <row r="726" s="18" customFormat="true" ht="56.25" hidden="false" customHeight="false" outlineLevel="0" collapsed="false">
      <c r="A726" s="21" t="s">
        <v>677</v>
      </c>
      <c r="B726" s="16" t="s">
        <v>678</v>
      </c>
      <c r="C726" s="16"/>
      <c r="D726" s="20" t="n">
        <f aca="false">D727</f>
        <v>600</v>
      </c>
    </row>
    <row r="727" s="18" customFormat="true" ht="56.25" hidden="false" customHeight="false" outlineLevel="0" collapsed="false">
      <c r="A727" s="21" t="s">
        <v>679</v>
      </c>
      <c r="B727" s="16" t="s">
        <v>680</v>
      </c>
      <c r="C727" s="16"/>
      <c r="D727" s="20" t="n">
        <f aca="false">D728</f>
        <v>600</v>
      </c>
    </row>
    <row r="728" s="18" customFormat="true" ht="37.5" hidden="false" customHeight="false" outlineLevel="0" collapsed="false">
      <c r="A728" s="21" t="s">
        <v>29</v>
      </c>
      <c r="B728" s="16" t="s">
        <v>680</v>
      </c>
      <c r="C728" s="16" t="s">
        <v>38</v>
      </c>
      <c r="D728" s="20" t="n">
        <v>600</v>
      </c>
    </row>
    <row r="729" s="18" customFormat="true" ht="56.25" hidden="false" customHeight="false" outlineLevel="0" collapsed="false">
      <c r="A729" s="19" t="s">
        <v>681</v>
      </c>
      <c r="B729" s="16" t="s">
        <v>682</v>
      </c>
      <c r="C729" s="16"/>
      <c r="D729" s="20" t="n">
        <f aca="false">D730</f>
        <v>55</v>
      </c>
    </row>
    <row r="730" s="18" customFormat="true" ht="37.5" hidden="false" customHeight="false" outlineLevel="0" collapsed="false">
      <c r="A730" s="19" t="s">
        <v>683</v>
      </c>
      <c r="B730" s="16" t="s">
        <v>684</v>
      </c>
      <c r="C730" s="16"/>
      <c r="D730" s="20" t="n">
        <f aca="false">D731</f>
        <v>55</v>
      </c>
    </row>
    <row r="731" s="18" customFormat="true" ht="37.5" hidden="false" customHeight="false" outlineLevel="0" collapsed="false">
      <c r="A731" s="19" t="s">
        <v>29</v>
      </c>
      <c r="B731" s="16" t="s">
        <v>684</v>
      </c>
      <c r="C731" s="16" t="s">
        <v>38</v>
      </c>
      <c r="D731" s="20" t="n">
        <v>55</v>
      </c>
    </row>
    <row r="732" s="18" customFormat="true" ht="56.25" hidden="false" customHeight="false" outlineLevel="0" collapsed="false">
      <c r="A732" s="19" t="s">
        <v>685</v>
      </c>
      <c r="B732" s="16" t="s">
        <v>686</v>
      </c>
      <c r="C732" s="16"/>
      <c r="D732" s="20" t="n">
        <f aca="false">D733</f>
        <v>1616.99</v>
      </c>
    </row>
    <row r="733" s="18" customFormat="true" ht="18.75" hidden="false" customHeight="false" outlineLevel="0" collapsed="false">
      <c r="A733" s="19" t="s">
        <v>687</v>
      </c>
      <c r="B733" s="16" t="s">
        <v>688</v>
      </c>
      <c r="C733" s="16"/>
      <c r="D733" s="20" t="n">
        <f aca="false">D734</f>
        <v>1616.99</v>
      </c>
    </row>
    <row r="734" s="18" customFormat="true" ht="18.75" hidden="false" customHeight="false" outlineLevel="0" collapsed="false">
      <c r="A734" s="19" t="s">
        <v>689</v>
      </c>
      <c r="B734" s="16" t="s">
        <v>690</v>
      </c>
      <c r="C734" s="16"/>
      <c r="D734" s="20" t="n">
        <f aca="false">D735+D737+D739+D741</f>
        <v>1616.99</v>
      </c>
    </row>
    <row r="735" s="18" customFormat="true" ht="18.75" hidden="false" customHeight="false" outlineLevel="0" collapsed="false">
      <c r="A735" s="19" t="s">
        <v>691</v>
      </c>
      <c r="B735" s="16" t="s">
        <v>692</v>
      </c>
      <c r="C735" s="16"/>
      <c r="D735" s="20" t="n">
        <f aca="false">D736</f>
        <v>372.07</v>
      </c>
    </row>
    <row r="736" s="18" customFormat="true" ht="37.5" hidden="false" customHeight="false" outlineLevel="0" collapsed="false">
      <c r="A736" s="19" t="s">
        <v>29</v>
      </c>
      <c r="B736" s="16" t="s">
        <v>692</v>
      </c>
      <c r="C736" s="16" t="s">
        <v>38</v>
      </c>
      <c r="D736" s="20" t="n">
        <v>372.07</v>
      </c>
    </row>
    <row r="737" s="18" customFormat="true" ht="75" hidden="false" customHeight="false" outlineLevel="0" collapsed="false">
      <c r="A737" s="21" t="s">
        <v>693</v>
      </c>
      <c r="B737" s="16" t="s">
        <v>694</v>
      </c>
      <c r="C737" s="16"/>
      <c r="D737" s="20" t="n">
        <f aca="false">D738</f>
        <v>400.14</v>
      </c>
    </row>
    <row r="738" s="18" customFormat="true" ht="37.5" hidden="false" customHeight="false" outlineLevel="0" collapsed="false">
      <c r="A738" s="21" t="s">
        <v>29</v>
      </c>
      <c r="B738" s="16" t="s">
        <v>694</v>
      </c>
      <c r="C738" s="16" t="s">
        <v>38</v>
      </c>
      <c r="D738" s="20" t="n">
        <v>400.14</v>
      </c>
    </row>
    <row r="739" s="18" customFormat="true" ht="93.75" hidden="false" customHeight="false" outlineLevel="0" collapsed="false">
      <c r="A739" s="21" t="s">
        <v>695</v>
      </c>
      <c r="B739" s="16" t="s">
        <v>696</v>
      </c>
      <c r="C739" s="16"/>
      <c r="D739" s="20" t="n">
        <f aca="false">D740</f>
        <v>541.7</v>
      </c>
    </row>
    <row r="740" s="18" customFormat="true" ht="37.5" hidden="false" customHeight="false" outlineLevel="0" collapsed="false">
      <c r="A740" s="21" t="s">
        <v>29</v>
      </c>
      <c r="B740" s="16" t="s">
        <v>696</v>
      </c>
      <c r="C740" s="16" t="s">
        <v>38</v>
      </c>
      <c r="D740" s="20" t="n">
        <v>541.7</v>
      </c>
    </row>
    <row r="741" s="18" customFormat="true" ht="112.5" hidden="false" customHeight="false" outlineLevel="0" collapsed="false">
      <c r="A741" s="21" t="s">
        <v>697</v>
      </c>
      <c r="B741" s="16" t="s">
        <v>698</v>
      </c>
      <c r="C741" s="16"/>
      <c r="D741" s="20" t="n">
        <f aca="false">D742</f>
        <v>303.08</v>
      </c>
    </row>
    <row r="742" s="18" customFormat="true" ht="37.5" hidden="false" customHeight="false" outlineLevel="0" collapsed="false">
      <c r="A742" s="21" t="s">
        <v>29</v>
      </c>
      <c r="B742" s="16" t="s">
        <v>698</v>
      </c>
      <c r="C742" s="16" t="s">
        <v>38</v>
      </c>
      <c r="D742" s="20" t="n">
        <v>303.08</v>
      </c>
    </row>
    <row r="743" s="18" customFormat="true" ht="18.75" hidden="false" customHeight="false" outlineLevel="0" collapsed="false">
      <c r="A743" s="19" t="s">
        <v>699</v>
      </c>
      <c r="B743" s="16" t="s">
        <v>700</v>
      </c>
      <c r="C743" s="16"/>
      <c r="D743" s="20" t="n">
        <f aca="false">D744+D769+D757</f>
        <v>19150.24</v>
      </c>
    </row>
    <row r="744" s="18" customFormat="true" ht="56.25" hidden="false" customHeight="false" outlineLevel="0" collapsed="false">
      <c r="A744" s="19" t="s">
        <v>701</v>
      </c>
      <c r="B744" s="16" t="s">
        <v>702</v>
      </c>
      <c r="C744" s="16"/>
      <c r="D744" s="20" t="n">
        <f aca="false">D745</f>
        <v>5232.65</v>
      </c>
    </row>
    <row r="745" s="18" customFormat="true" ht="56.25" hidden="false" customHeight="false" outlineLevel="0" collapsed="false">
      <c r="A745" s="19" t="s">
        <v>703</v>
      </c>
      <c r="B745" s="16" t="s">
        <v>704</v>
      </c>
      <c r="C745" s="16"/>
      <c r="D745" s="20" t="n">
        <f aca="false">D746+D750+D752+D754</f>
        <v>5232.65</v>
      </c>
    </row>
    <row r="746" s="18" customFormat="true" ht="37.5" hidden="false" customHeight="false" outlineLevel="0" collapsed="false">
      <c r="A746" s="19" t="s">
        <v>140</v>
      </c>
      <c r="B746" s="16" t="s">
        <v>705</v>
      </c>
      <c r="C746" s="16"/>
      <c r="D746" s="20" t="n">
        <f aca="false">D747+D748+D749</f>
        <v>886.44</v>
      </c>
    </row>
    <row r="747" s="18" customFormat="true" ht="112.5" hidden="false" customHeight="false" outlineLevel="0" collapsed="false">
      <c r="A747" s="19" t="s">
        <v>28</v>
      </c>
      <c r="B747" s="16" t="s">
        <v>705</v>
      </c>
      <c r="C747" s="16" t="s">
        <v>34</v>
      </c>
      <c r="D747" s="20" t="n">
        <v>108.03</v>
      </c>
    </row>
    <row r="748" s="18" customFormat="true" ht="37.5" hidden="false" customHeight="false" outlineLevel="0" collapsed="false">
      <c r="A748" s="19" t="s">
        <v>29</v>
      </c>
      <c r="B748" s="16" t="s">
        <v>705</v>
      </c>
      <c r="C748" s="16" t="s">
        <v>38</v>
      </c>
      <c r="D748" s="20" t="n">
        <v>778.21</v>
      </c>
    </row>
    <row r="749" s="18" customFormat="true" ht="18.75" hidden="false" customHeight="false" outlineLevel="0" collapsed="false">
      <c r="A749" s="19" t="s">
        <v>31</v>
      </c>
      <c r="B749" s="16" t="s">
        <v>705</v>
      </c>
      <c r="C749" s="16" t="s">
        <v>55</v>
      </c>
      <c r="D749" s="20" t="n">
        <v>0.2</v>
      </c>
    </row>
    <row r="750" s="18" customFormat="true" ht="56.25" hidden="false" customHeight="false" outlineLevel="0" collapsed="false">
      <c r="A750" s="19" t="s">
        <v>142</v>
      </c>
      <c r="B750" s="16" t="s">
        <v>706</v>
      </c>
      <c r="C750" s="16"/>
      <c r="D750" s="20" t="n">
        <f aca="false">D751</f>
        <v>4076.21</v>
      </c>
    </row>
    <row r="751" s="18" customFormat="true" ht="112.5" hidden="false" customHeight="false" outlineLevel="0" collapsed="false">
      <c r="A751" s="19" t="s">
        <v>28</v>
      </c>
      <c r="B751" s="16" t="s">
        <v>706</v>
      </c>
      <c r="C751" s="16" t="s">
        <v>34</v>
      </c>
      <c r="D751" s="20" t="n">
        <v>4076.21</v>
      </c>
    </row>
    <row r="752" s="18" customFormat="true" ht="37.5" hidden="false" customHeight="false" outlineLevel="0" collapsed="false">
      <c r="A752" s="19" t="s">
        <v>364</v>
      </c>
      <c r="B752" s="16" t="s">
        <v>707</v>
      </c>
      <c r="C752" s="16"/>
      <c r="D752" s="20" t="n">
        <f aca="false">D753</f>
        <v>199.5</v>
      </c>
    </row>
    <row r="753" s="18" customFormat="true" ht="37.5" hidden="false" customHeight="false" outlineLevel="0" collapsed="false">
      <c r="A753" s="19" t="s">
        <v>29</v>
      </c>
      <c r="B753" s="16" t="s">
        <v>707</v>
      </c>
      <c r="C753" s="16" t="s">
        <v>38</v>
      </c>
      <c r="D753" s="20" t="n">
        <v>199.5</v>
      </c>
    </row>
    <row r="754" s="18" customFormat="true" ht="18.75" hidden="false" customHeight="false" outlineLevel="0" collapsed="false">
      <c r="A754" s="19" t="s">
        <v>149</v>
      </c>
      <c r="B754" s="16" t="s">
        <v>708</v>
      </c>
      <c r="C754" s="16"/>
      <c r="D754" s="20" t="n">
        <f aca="false">D755+D756</f>
        <v>70.5</v>
      </c>
    </row>
    <row r="755" s="18" customFormat="true" ht="37.5" hidden="false" customHeight="false" outlineLevel="0" collapsed="false">
      <c r="A755" s="19" t="s">
        <v>29</v>
      </c>
      <c r="B755" s="16" t="s">
        <v>708</v>
      </c>
      <c r="C755" s="16" t="s">
        <v>38</v>
      </c>
      <c r="D755" s="20" t="n">
        <v>70</v>
      </c>
    </row>
    <row r="756" s="18" customFormat="true" ht="37.5" hidden="false" customHeight="false" outlineLevel="0" collapsed="false">
      <c r="A756" s="21" t="s">
        <v>45</v>
      </c>
      <c r="B756" s="16" t="s">
        <v>708</v>
      </c>
      <c r="C756" s="16" t="s">
        <v>46</v>
      </c>
      <c r="D756" s="20" t="n">
        <v>0.5</v>
      </c>
    </row>
    <row r="757" s="18" customFormat="true" ht="75" hidden="false" customHeight="false" outlineLevel="0" collapsed="false">
      <c r="A757" s="21" t="s">
        <v>709</v>
      </c>
      <c r="B757" s="16" t="s">
        <v>710</v>
      </c>
      <c r="C757" s="16"/>
      <c r="D757" s="20" t="n">
        <f aca="false">D758</f>
        <v>3440.08</v>
      </c>
    </row>
    <row r="758" s="18" customFormat="true" ht="56.25" hidden="false" customHeight="false" outlineLevel="0" collapsed="false">
      <c r="A758" s="21" t="s">
        <v>711</v>
      </c>
      <c r="B758" s="16" t="s">
        <v>712</v>
      </c>
      <c r="C758" s="16"/>
      <c r="D758" s="20" t="n">
        <f aca="false">D759+D762+D764+D766</f>
        <v>3440.08</v>
      </c>
    </row>
    <row r="759" s="18" customFormat="true" ht="37.5" hidden="false" customHeight="false" outlineLevel="0" collapsed="false">
      <c r="A759" s="21" t="s">
        <v>140</v>
      </c>
      <c r="B759" s="16" t="s">
        <v>713</v>
      </c>
      <c r="C759" s="16"/>
      <c r="D759" s="20" t="n">
        <f aca="false">D760+D761</f>
        <v>270.79</v>
      </c>
    </row>
    <row r="760" s="18" customFormat="true" ht="112.5" hidden="false" customHeight="false" outlineLevel="0" collapsed="false">
      <c r="A760" s="19" t="s">
        <v>28</v>
      </c>
      <c r="B760" s="16" t="s">
        <v>713</v>
      </c>
      <c r="C760" s="16" t="s">
        <v>34</v>
      </c>
      <c r="D760" s="20" t="n">
        <v>74.79</v>
      </c>
    </row>
    <row r="761" s="18" customFormat="true" ht="37.5" hidden="false" customHeight="false" outlineLevel="0" collapsed="false">
      <c r="A761" s="19" t="s">
        <v>29</v>
      </c>
      <c r="B761" s="16" t="s">
        <v>713</v>
      </c>
      <c r="C761" s="16" t="s">
        <v>38</v>
      </c>
      <c r="D761" s="20" t="n">
        <v>196</v>
      </c>
    </row>
    <row r="762" s="18" customFormat="true" ht="56.25" hidden="false" customHeight="false" outlineLevel="0" collapsed="false">
      <c r="A762" s="19" t="s">
        <v>142</v>
      </c>
      <c r="B762" s="16" t="s">
        <v>714</v>
      </c>
      <c r="C762" s="16"/>
      <c r="D762" s="20" t="n">
        <f aca="false">D763</f>
        <v>2938.19</v>
      </c>
    </row>
    <row r="763" s="18" customFormat="true" ht="112.5" hidden="false" customHeight="false" outlineLevel="0" collapsed="false">
      <c r="A763" s="19" t="s">
        <v>28</v>
      </c>
      <c r="B763" s="16" t="s">
        <v>714</v>
      </c>
      <c r="C763" s="16" t="s">
        <v>34</v>
      </c>
      <c r="D763" s="20" t="n">
        <v>2938.19</v>
      </c>
    </row>
    <row r="764" s="18" customFormat="true" ht="37.5" hidden="false" customHeight="false" outlineLevel="0" collapsed="false">
      <c r="A764" s="21" t="s">
        <v>364</v>
      </c>
      <c r="B764" s="16" t="s">
        <v>715</v>
      </c>
      <c r="C764" s="16"/>
      <c r="D764" s="20" t="n">
        <f aca="false">D765</f>
        <v>15</v>
      </c>
    </row>
    <row r="765" s="18" customFormat="true" ht="37.5" hidden="false" customHeight="false" outlineLevel="0" collapsed="false">
      <c r="A765" s="19" t="s">
        <v>29</v>
      </c>
      <c r="B765" s="16" t="s">
        <v>715</v>
      </c>
      <c r="C765" s="16" t="s">
        <v>38</v>
      </c>
      <c r="D765" s="20" t="n">
        <v>15</v>
      </c>
    </row>
    <row r="766" s="18" customFormat="true" ht="18.75" hidden="false" customHeight="false" outlineLevel="0" collapsed="false">
      <c r="A766" s="19" t="s">
        <v>149</v>
      </c>
      <c r="B766" s="16" t="s">
        <v>716</v>
      </c>
      <c r="C766" s="16"/>
      <c r="D766" s="20" t="n">
        <f aca="false">D767+D768</f>
        <v>216.1</v>
      </c>
    </row>
    <row r="767" s="18" customFormat="true" ht="37.5" hidden="false" customHeight="false" outlineLevel="0" collapsed="false">
      <c r="A767" s="21" t="s">
        <v>29</v>
      </c>
      <c r="B767" s="16" t="s">
        <v>716</v>
      </c>
      <c r="C767" s="16" t="s">
        <v>38</v>
      </c>
      <c r="D767" s="20" t="n">
        <v>216</v>
      </c>
    </row>
    <row r="768" s="18" customFormat="true" ht="37.5" hidden="false" customHeight="false" outlineLevel="0" collapsed="false">
      <c r="A768" s="21" t="s">
        <v>45</v>
      </c>
      <c r="B768" s="16" t="s">
        <v>716</v>
      </c>
      <c r="C768" s="16" t="s">
        <v>46</v>
      </c>
      <c r="D768" s="20" t="n">
        <v>0.1</v>
      </c>
    </row>
    <row r="769" s="18" customFormat="true" ht="18.75" hidden="false" customHeight="false" outlineLevel="0" collapsed="false">
      <c r="A769" s="19" t="s">
        <v>717</v>
      </c>
      <c r="B769" s="16" t="s">
        <v>718</v>
      </c>
      <c r="C769" s="16"/>
      <c r="D769" s="20" t="n">
        <f aca="false">D770+D778+D782</f>
        <v>10477.51</v>
      </c>
    </row>
    <row r="770" s="18" customFormat="true" ht="37.5" hidden="false" customHeight="false" outlineLevel="0" collapsed="false">
      <c r="A770" s="19" t="s">
        <v>719</v>
      </c>
      <c r="B770" s="16" t="s">
        <v>720</v>
      </c>
      <c r="C770" s="16"/>
      <c r="D770" s="20" t="n">
        <f aca="false">D773+D775+D771</f>
        <v>10388.51</v>
      </c>
    </row>
    <row r="771" s="18" customFormat="true" ht="115.5" hidden="false" customHeight="true" outlineLevel="0" collapsed="false">
      <c r="A771" s="21" t="s">
        <v>144</v>
      </c>
      <c r="B771" s="16" t="s">
        <v>721</v>
      </c>
      <c r="C771" s="16"/>
      <c r="D771" s="20" t="n">
        <f aca="false">D772</f>
        <v>1000</v>
      </c>
    </row>
    <row r="772" s="18" customFormat="true" ht="18.75" hidden="false" customHeight="false" outlineLevel="0" collapsed="false">
      <c r="A772" s="21" t="s">
        <v>31</v>
      </c>
      <c r="B772" s="16" t="s">
        <v>721</v>
      </c>
      <c r="C772" s="16" t="s">
        <v>55</v>
      </c>
      <c r="D772" s="20" t="n">
        <v>1000</v>
      </c>
    </row>
    <row r="773" s="18" customFormat="true" ht="48.75" hidden="false" customHeight="true" outlineLevel="0" collapsed="false">
      <c r="A773" s="19" t="s">
        <v>722</v>
      </c>
      <c r="B773" s="16" t="s">
        <v>723</v>
      </c>
      <c r="C773" s="16"/>
      <c r="D773" s="20" t="n">
        <f aca="false">D774</f>
        <v>3000</v>
      </c>
    </row>
    <row r="774" s="18" customFormat="true" ht="18.75" hidden="false" customHeight="false" outlineLevel="0" collapsed="false">
      <c r="A774" s="19" t="s">
        <v>31</v>
      </c>
      <c r="B774" s="16" t="s">
        <v>723</v>
      </c>
      <c r="C774" s="16" t="s">
        <v>55</v>
      </c>
      <c r="D774" s="20" t="n">
        <v>3000</v>
      </c>
    </row>
    <row r="775" s="18" customFormat="true" ht="81" hidden="false" customHeight="true" outlineLevel="0" collapsed="false">
      <c r="A775" s="21" t="s">
        <v>724</v>
      </c>
      <c r="B775" s="16" t="s">
        <v>725</v>
      </c>
      <c r="C775" s="16"/>
      <c r="D775" s="20" t="n">
        <f aca="false">D776</f>
        <v>6388.51</v>
      </c>
    </row>
    <row r="776" s="18" customFormat="true" ht="37.5" hidden="false" customHeight="false" outlineLevel="0" collapsed="false">
      <c r="A776" s="21" t="s">
        <v>552</v>
      </c>
      <c r="B776" s="16" t="s">
        <v>726</v>
      </c>
      <c r="C776" s="16"/>
      <c r="D776" s="20" t="n">
        <f aca="false">D777</f>
        <v>6388.51</v>
      </c>
    </row>
    <row r="777" s="18" customFormat="true" ht="18.75" hidden="false" customHeight="false" outlineLevel="0" collapsed="false">
      <c r="A777" s="21" t="s">
        <v>31</v>
      </c>
      <c r="B777" s="16" t="s">
        <v>726</v>
      </c>
      <c r="C777" s="16" t="s">
        <v>55</v>
      </c>
      <c r="D777" s="20" t="n">
        <v>6388.51</v>
      </c>
    </row>
    <row r="778" s="18" customFormat="true" ht="56.25" hidden="false" customHeight="false" outlineLevel="0" collapsed="false">
      <c r="A778" s="19" t="s">
        <v>727</v>
      </c>
      <c r="B778" s="16" t="s">
        <v>728</v>
      </c>
      <c r="C778" s="16"/>
      <c r="D778" s="20" t="n">
        <f aca="false">D779</f>
        <v>88.5</v>
      </c>
    </row>
    <row r="779" s="18" customFormat="true" ht="75" hidden="false" customHeight="false" outlineLevel="0" collapsed="false">
      <c r="A779" s="21" t="s">
        <v>729</v>
      </c>
      <c r="B779" s="16" t="s">
        <v>730</v>
      </c>
      <c r="C779" s="16"/>
      <c r="D779" s="20" t="n">
        <f aca="false">D780+D781</f>
        <v>88.5</v>
      </c>
    </row>
    <row r="780" s="18" customFormat="true" ht="37.5" hidden="false" customHeight="false" outlineLevel="0" collapsed="false">
      <c r="A780" s="19" t="s">
        <v>29</v>
      </c>
      <c r="B780" s="16" t="s">
        <v>730</v>
      </c>
      <c r="C780" s="16" t="s">
        <v>38</v>
      </c>
      <c r="D780" s="20" t="n">
        <v>66.5</v>
      </c>
    </row>
    <row r="781" s="18" customFormat="true" ht="56.25" hidden="false" customHeight="false" outlineLevel="0" collapsed="false">
      <c r="A781" s="19" t="s">
        <v>30</v>
      </c>
      <c r="B781" s="16" t="s">
        <v>730</v>
      </c>
      <c r="C781" s="16" t="s">
        <v>35</v>
      </c>
      <c r="D781" s="20" t="n">
        <v>22</v>
      </c>
    </row>
    <row r="782" s="18" customFormat="true" ht="56.25" hidden="false" customHeight="false" outlineLevel="0" collapsed="false">
      <c r="A782" s="21" t="s">
        <v>731</v>
      </c>
      <c r="B782" s="16" t="s">
        <v>732</v>
      </c>
      <c r="C782" s="16"/>
      <c r="D782" s="20" t="n">
        <f aca="false">D783</f>
        <v>0.5</v>
      </c>
    </row>
    <row r="783" s="18" customFormat="true" ht="93.75" hidden="false" customHeight="false" outlineLevel="0" collapsed="false">
      <c r="A783" s="21" t="s">
        <v>733</v>
      </c>
      <c r="B783" s="16" t="s">
        <v>734</v>
      </c>
      <c r="C783" s="16"/>
      <c r="D783" s="20" t="n">
        <f aca="false">D784</f>
        <v>0.5</v>
      </c>
    </row>
    <row r="784" s="18" customFormat="true" ht="23.25" hidden="false" customHeight="true" outlineLevel="0" collapsed="false">
      <c r="A784" s="21" t="s">
        <v>31</v>
      </c>
      <c r="B784" s="16" t="s">
        <v>734</v>
      </c>
      <c r="C784" s="16" t="s">
        <v>38</v>
      </c>
      <c r="D784" s="20" t="n">
        <v>0.5</v>
      </c>
    </row>
    <row r="785" s="18" customFormat="true" ht="20.25" hidden="false" customHeight="true" outlineLevel="0" collapsed="false">
      <c r="A785" s="19" t="s">
        <v>735</v>
      </c>
      <c r="B785" s="16"/>
      <c r="C785" s="16"/>
      <c r="D785" s="20" t="n">
        <f aca="false">D743+D732+D724+D674+D655+D592+D575+D559+D473+D389+D359+D339+D224+D182+D19</f>
        <v>2320714.12</v>
      </c>
    </row>
    <row r="786" s="18" customFormat="true" ht="22.15" hidden="false" customHeight="true" outlineLevel="0" collapsed="false">
      <c r="A786" s="4"/>
      <c r="B786" s="25"/>
      <c r="C786" s="25"/>
      <c r="D786" s="26"/>
    </row>
    <row r="787" customFormat="false" ht="18.75" hidden="false" customHeight="false" outlineLevel="0" collapsed="false">
      <c r="D787" s="27"/>
    </row>
    <row r="788" customFormat="false" ht="18.75" hidden="false" customHeight="false" outlineLevel="0" collapsed="false">
      <c r="D788" s="28"/>
    </row>
    <row r="789" customFormat="false" ht="18.75" hidden="false" customHeight="false" outlineLevel="0" collapsed="false">
      <c r="D789" s="28"/>
    </row>
  </sheetData>
  <autoFilter ref="A18:D785"/>
  <mergeCells count="4">
    <mergeCell ref="B13:D13"/>
    <mergeCell ref="A14:D14"/>
    <mergeCell ref="A15:D15"/>
    <mergeCell ref="A16:D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9" manualBreakCount="79">
    <brk id="26" man="true" max="16383" min="0"/>
    <brk id="37" man="true" max="16383" min="0"/>
    <brk id="48" man="true" max="16383" min="0"/>
    <brk id="64" man="true" max="16383" min="0"/>
    <brk id="75" man="true" max="16383" min="0"/>
    <brk id="84" man="true" max="16383" min="0"/>
    <brk id="93" man="true" max="16383" min="0"/>
    <brk id="108" man="true" max="16383" min="0"/>
    <brk id="124" man="true" max="16383" min="0"/>
    <brk id="136" man="true" max="16383" min="0"/>
    <brk id="147" man="true" max="16383" min="0"/>
    <brk id="161" man="true" max="16383" min="0"/>
    <brk id="172" man="true" max="16383" min="0"/>
    <brk id="188" man="true" max="16383" min="0"/>
    <brk id="203" man="true" max="16383" min="0"/>
    <brk id="216" man="true" max="16383" min="0"/>
    <brk id="228" man="true" max="16383" min="0"/>
    <brk id="247" man="true" max="16383" min="0"/>
    <brk id="260" man="true" max="16383" min="0"/>
    <brk id="272" man="true" max="16383" min="0"/>
    <brk id="285" man="true" max="16383" min="0"/>
    <brk id="297" man="true" max="16383" min="0"/>
    <brk id="309" man="true" max="16383" min="0"/>
    <brk id="325" man="true" max="16383" min="0"/>
    <brk id="339" man="true" max="16383" min="0"/>
    <brk id="353" man="true" max="16383" min="0"/>
    <brk id="365" man="true" max="16383" min="0"/>
    <brk id="381" man="true" max="16383" min="0"/>
    <brk id="390" man="true" max="16383" min="0"/>
    <brk id="405" man="true" max="16383" min="0"/>
    <brk id="421" man="true" max="16383" min="0"/>
    <brk id="431" man="true" max="16383" min="0"/>
    <brk id="445" man="true" max="16383" min="0"/>
    <brk id="459" man="true" max="16383" min="0"/>
    <brk id="471" man="true" max="16383" min="0"/>
    <brk id="488" man="true" max="16383" min="0"/>
    <brk id="504" man="true" max="16383" min="0"/>
    <brk id="523" man="true" max="16383" min="0"/>
    <brk id="538" man="true" max="16383" min="0"/>
    <brk id="548" man="true" max="16383" min="0"/>
    <brk id="560" man="true" max="16383" min="0"/>
    <brk id="574" man="true" max="16383" min="0"/>
    <brk id="588" man="true" max="16383" min="0"/>
    <brk id="605" man="true" max="16383" min="0"/>
    <brk id="621" man="true" max="16383" min="0"/>
    <brk id="631" man="true" max="16383" min="0"/>
    <brk id="641" man="true" max="16383" min="0"/>
    <brk id="654" man="true" max="16383" min="0"/>
    <brk id="669" man="true" max="16383" min="0"/>
    <brk id="681" man="true" max="16383" min="0"/>
    <brk id="694" man="true" max="16383" min="0"/>
    <brk id="707" man="true" max="16383" min="0"/>
    <brk id="725" man="true" max="16383" min="0"/>
    <brk id="742" man="true" max="16383" min="0"/>
    <brk id="758" man="true" max="16383" min="0"/>
    <brk id="774" man="true" max="16383" min="0"/>
    <brk id="788" man="true" max="16383" min="0"/>
    <brk id="790" man="true" max="16383" min="0"/>
    <brk id="799" man="true" max="16383" min="0"/>
    <brk id="808" man="true" max="16383" min="0"/>
    <brk id="816" man="true" max="16383" min="0"/>
    <brk id="828" man="true" max="16383" min="0"/>
    <brk id="838" man="true" max="16383" min="0"/>
    <brk id="845" man="true" max="16383" min="0"/>
    <brk id="854" man="true" max="16383" min="0"/>
    <brk id="867" man="true" max="16383" min="0"/>
    <brk id="879" man="true" max="16383" min="0"/>
    <brk id="889" man="true" max="16383" min="0"/>
    <brk id="898" man="true" max="16383" min="0"/>
    <brk id="907" man="true" max="16383" min="0"/>
    <brk id="915" man="true" max="16383" min="0"/>
    <brk id="924" man="true" max="16383" min="0"/>
    <brk id="932" man="true" max="16383" min="0"/>
    <brk id="940" man="true" max="16383" min="0"/>
    <brk id="948" man="true" max="16383" min="0"/>
    <brk id="962" man="true" max="16383" min="0"/>
    <brk id="976" man="true" max="16383" min="0"/>
    <brk id="988" man="true" max="16383" min="0"/>
    <brk id="10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3-03-08T11:57:26Z</cp:lastPrinted>
  <dcterms:modified xsi:type="dcterms:W3CDTF">2023-03-08T11:58:27Z</dcterms:modified>
  <cp:revision>0</cp:revision>
  <dc:subject/>
  <dc:title/>
</cp:coreProperties>
</file>