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2" sheetId="1" state="visible" r:id="rId2"/>
  </sheets>
  <definedNames>
    <definedName function="false" hidden="false" localSheetId="0" name="_xlnm.Print_Area" vbProcedure="false">'расходы 2022'!$A$1:$D$833</definedName>
    <definedName function="false" hidden="true" localSheetId="0" name="_xlnm._FilterDatabase" vbProcedure="false">'расходы 2022'!$A$17:$D$17</definedName>
    <definedName function="false" hidden="false" localSheetId="0" name="Z_01A3AE9E_35FA_46D6_B4F7_46D4E6EEEE7E__wvu_FilterData" vbProcedure="false">'расходы 2022'!$A$17:$A$833</definedName>
    <definedName function="false" hidden="false" localSheetId="0" name="Z_02AD6C6B_8706_4297_ABCA_2B1A90EF20E8__wvu_FilterData" vbProcedure="false">'расходы 2022'!$A$16:$A$807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2'!$A$16:$A$807</definedName>
    <definedName function="false" hidden="false" localSheetId="0" name="Z_046D7C19_E63B_4412_A6A6_825BC8C978EC__wvu_FilterData" vbProcedure="false">'расходы 2022'!$A$17:$A$833</definedName>
    <definedName function="false" hidden="false" localSheetId="0" name="Z_0743CA9B_1E5B_4DA0_A9D4_DB195FE6999B__wvu_FilterData" vbProcedure="false">'расходы 2022'!$A$16:$A$807</definedName>
    <definedName function="false" hidden="false" localSheetId="0" name="Z_089A6550_01F6_48DD_8CB8_E387DFE9FBF5__wvu_FilterData" vbProcedure="false">'расходы 2022'!$A$16:$A$807</definedName>
    <definedName function="false" hidden="false" localSheetId="0" name="Z_09DB2772_A417_4AEF_8EB7_C9E7A936D139__wvu_FilterData" vbProcedure="false">'расходы 2022'!$A$17:$A$833</definedName>
    <definedName function="false" hidden="false" localSheetId="0" name="Z_0BC2DAB0_64F7_4F45_B98D_225C4F80CA64__wvu_FilterData" vbProcedure="false">'расходы 2022'!$A$17:$A$833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2'!$A$17:$A$833</definedName>
    <definedName function="false" hidden="false" localSheetId="0" name="Z_0D111D3E_3FD3_4161_AB13_993C468BB71F__wvu_FilterData" vbProcedure="false">'расходы 2022'!$A$17:$A$17</definedName>
    <definedName function="false" hidden="false" localSheetId="0" name="Z_0E7464A1_6BD4_453F_AD12_20B9EF66D6C8__wvu_FilterData" vbProcedure="false">'расходы 2022'!$A$17:$A$833</definedName>
    <definedName function="false" hidden="false" localSheetId="0" name="Z_0E99AA5C_3EE3_48FC_AE07_349DB111C5B8__wvu_FilterData" vbProcedure="false">'расходы 2022'!$A$17:$A$833</definedName>
    <definedName function="false" hidden="false" localSheetId="0" name="Z_0F1DA2C9_6B7A_4F11_8811_7E23CA71C6DB__wvu_FilterData" vbProcedure="false">'расходы 2022'!$A$17:$A$17</definedName>
    <definedName function="false" hidden="false" localSheetId="0" name="Z_13C8FDAC_BD39_45BB_9443_7331B3413578__wvu_FilterData" vbProcedure="false">'расходы 2022'!$A$17:$A$807</definedName>
    <definedName function="false" hidden="false" localSheetId="0" name="Z_1713AEED_3A8B_4BD3_A6FD_06EB50EF6FC2__wvu_FilterData" vbProcedure="false">'расходы 2022'!$A$833:$A$833</definedName>
    <definedName function="false" hidden="false" localSheetId="0" name="Z_1746F53B_EF46_4A77_AE97_A44EB3728F4E__wvu_FilterData" vbProcedure="false">'расходы 2022'!$A$17:$A$17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2'!$A$16:$A$807</definedName>
    <definedName function="false" hidden="false" localSheetId="0" name="Z_1FDC56B2_1DE9_4FD2_8FB3_92BE3886808E__wvu_FilterData" vbProcedure="false">'расходы 2022'!$A$17:$A$833</definedName>
    <definedName function="false" hidden="false" localSheetId="0" name="Z_21F36AE4_75C7_47D5_AF9D_F63763AA0695__wvu_FilterData" vbProcedure="false">'расходы 2022'!$A$833:$A$833</definedName>
    <definedName function="false" hidden="false" localSheetId="0" name="Z_22BF6A08_D1EB_46DB_8B03_DCA8316D437F__wvu_FilterData" vbProcedure="false">'расходы 2022'!$A$16:$A$807</definedName>
    <definedName function="false" hidden="false" localSheetId="0" name="Z_23DDEF8C_C40A_4E3E_9FCF_045F43321658__wvu_FilterData" vbProcedure="false">'расходы 2022'!$A$17:$A$833</definedName>
    <definedName function="false" hidden="false" localSheetId="0" name="Z_24407024_9C2D_47CE_A63A_76C77B7DB7C1__wvu_FilterData" vbProcedure="false">'расходы 2022'!$A$16:$A$807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2'!$A$17:$A$833</definedName>
    <definedName function="false" hidden="false" localSheetId="0" name="Z_27DE3158_BA64_4F6D_8471_96E62384276B__wvu_FilterData" vbProcedure="false">'расходы 2022'!$A$16:$A$807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2'!$A$17:$A$807</definedName>
    <definedName function="false" hidden="false" localSheetId="0" name="Z_31F853ED_D870_45D9_8616_A34E934B312D__wvu_FilterData" vbProcedure="false">'расходы 2022'!$A$17:$A$833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2'!$A$1:$A$807</definedName>
    <definedName function="false" hidden="false" localSheetId="0" name="Z_35229FFB_8724_4321_9B48_1DCA07AD3675__wvu_FilterData" vbProcedure="false">'расходы 2022'!$A$17:$A$17</definedName>
    <definedName function="false" hidden="false" localSheetId="0" name="Z_3650075C_8C26_4DDD_B5E9_DB4FF880EE3C__wvu_FilterData" vbProcedure="false">'расходы 2022'!$A$833:$A$833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2'!$A$17:$A$807</definedName>
    <definedName function="false" hidden="false" localSheetId="0" name="Z_3BD697FE_BD3B_4264_B28E_286153498B2B__wvu_FilterData" vbProcedure="false">'расходы 2022'!$A$833:$A$833</definedName>
    <definedName function="false" hidden="false" localSheetId="0" name="Z_3CFCDA26_F162_4046_8840_38BF1DD64958__wvu_FilterData" vbProcedure="false">'расходы 2022'!$A$16:$A$807</definedName>
    <definedName function="false" hidden="false" localSheetId="0" name="Z_3DF878FD_AD22_43CE_B636_FFEE3FD55180__wvu_FilterData" vbProcedure="false">'расходы 2022'!$A$17:$A$17</definedName>
    <definedName function="false" hidden="false" localSheetId="0" name="Z_40351ABD_37E8_4F3A_8AB5_03DFB0E4F853__wvu_FilterData" vbProcedure="false">'расходы 2022'!$A$17:$D$17</definedName>
    <definedName function="false" hidden="false" localSheetId="0" name="Z_449E09EB_9F4D_44DC_9653_E57C5424692B__wvu_FilterData" vbProcedure="false">'расходы 2022'!$A$17:$A$833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2'!$A$16:$A$807</definedName>
    <definedName function="false" hidden="false" localSheetId="0" name="Z_4BBD5CA5_249D_42DF_B610_47FE89A928C0__wvu_FilterData" vbProcedure="false">#REF!</definedName>
    <definedName function="false" hidden="false" localSheetId="0" name="Z_4E1100F5_7E35_4295_8EEA_5E123A723013__wvu_FilterData" vbProcedure="false">'расходы 2022'!$A$17:$D$825</definedName>
    <definedName function="false" hidden="false" localSheetId="0" name="Z_4E1100F5_7E35_4295_8EEA_5E123A723013__wvu_PrintArea" vbProcedure="false">'расходы 2022'!$A$1:$D$835</definedName>
    <definedName function="false" hidden="false" localSheetId="0" name="Z_50DABA5C_D8EB_4248_B467_53FF0FCC8B53__wvu_FilterData" vbProcedure="false">'расходы 2022'!$A$17:$A$833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2'!$A$833:$A$833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2'!$A$16:$A$807</definedName>
    <definedName function="false" hidden="false" localSheetId="0" name="Z_54F3BEBD_C95D_4D1F_8FE2_D0C5EB171A6C__wvu_FilterData" vbProcedure="false">'расходы 2022'!$A$16:$A$807</definedName>
    <definedName function="false" hidden="false" localSheetId="0" name="Z_59450777_CBDB_43A0_BFCC_A6D9D91B727B__wvu_FilterData" vbProcedure="false">'расходы 2022'!$A$17:$A$833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2'!$A$17:$A$833</definedName>
    <definedName function="false" hidden="false" localSheetId="0" name="Z_5D9FC3DF_A80A_48D4_8132_1F42B5295324__wvu_FilterData" vbProcedure="false">'расходы 2022'!$A$16:$A$807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2'!$A$17:$A$833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2'!$A$1:$A$833</definedName>
    <definedName function="false" hidden="false" localSheetId="0" name="Z_6008AC22_F21F_419F_BEF4_69F771A87E5D__wvu_FilterData" vbProcedure="false">'расходы 2022'!$A$833:$A$833</definedName>
    <definedName function="false" hidden="false" localSheetId="0" name="Z_668878E5_56CA_46BB_993D_8A2DAB5CD0E1__wvu_FilterData" vbProcedure="false">'расходы 2022'!$A$16:$A$807</definedName>
    <definedName function="false" hidden="false" localSheetId="0" name="Z_66BD1FA3_4AC5_40A3_B2E2_E46DDA367BB2__wvu_FilterData" vbProcedure="false">'расходы 2022'!$A$16:$A$807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2'!$A$17:$A$833</definedName>
    <definedName function="false" hidden="false" localSheetId="0" name="Z_6A831F58_C447_4717_B5A4_DBCD05588751__wvu_FilterData" vbProcedure="false">'расходы 2022'!$A$17:$A$833</definedName>
    <definedName function="false" hidden="false" localSheetId="0" name="Z_6E2FFAFB_1ABB_4324_B993_7F3FC795F0C8__wvu_FilterData" vbProcedure="false">'расходы 2022'!$A$17:$A$833</definedName>
    <definedName function="false" hidden="false" localSheetId="0" name="Z_71CFA9A3_76A7_44AB_AEDC_ECD98A23FFC4__wvu_FilterData" vbProcedure="false">'расходы 2022'!$A$17:$A$17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2'!$A$17:$D$825</definedName>
    <definedName function="false" hidden="false" localSheetId="0" name="Z_7CB4A4A4_5D9F_4DAC_961A_D508C837DEBB__wvu_PrintArea" vbProcedure="false">'расходы 2022'!$A$1:$D$833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2'!$A$17:$A$833</definedName>
    <definedName function="false" hidden="false" localSheetId="0" name="Z_7FF211C5_8129_42AC_B815_E00A2ED0D2D0__wvu_FilterData" vbProcedure="false">'расходы 2022'!$A$17:$A$17</definedName>
    <definedName function="false" hidden="false" localSheetId="0" name="Z_814312AE_887A_4B0E_A604_D38B076DEDB7__wvu_FilterData" vbProcedure="false">'расходы 2022'!$A$16:$A$833</definedName>
    <definedName function="false" hidden="false" localSheetId="0" name="Z_84C6F110_3EA6_4B69_BA07_408A51B9DF8E__wvu_FilterData" vbProcedure="false">'расходы 2022'!$A$833:$A$833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2'!$A$17:$D$825</definedName>
    <definedName function="false" hidden="false" localSheetId="0" name="Z_8C04CDD6_E786_4862_9CF4_64E6C1FEDEAC__wvu_PrintArea" vbProcedure="false">'расходы 2022'!$A$1:$D$835</definedName>
    <definedName function="false" hidden="false" localSheetId="0" name="Z_8DCB01B6_44AF_4FA6_89BF_378A5D638B72__wvu_FilterData" vbProcedure="false">'расходы 2022'!$A$833:$A$833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2'!$A$16:$A$807</definedName>
    <definedName function="false" hidden="false" localSheetId="0" name="Z_8F93DC21_708D_403E_94B4_FDBCABD766C7__wvu_FilterData" vbProcedure="false">'расходы 2022'!$A$17:$A$833</definedName>
    <definedName function="false" hidden="false" localSheetId="0" name="Z_9138CE06_FBDF_4372_B1F1_F068C6D57B58__wvu_FilterData" vbProcedure="false">'расходы 2022'!$A$17:$A$833</definedName>
    <definedName function="false" hidden="false" localSheetId="0" name="Z_91537174_6389_4EEE_9DF6_E31B28EA9B67__wvu_FilterData" vbProcedure="false">'расходы 2022'!$A$17:$A$833</definedName>
    <definedName function="false" hidden="false" localSheetId="0" name="Z_920301D8_48CE_4851_96A7_D3D1281AF674__wvu_FilterData" vbProcedure="false">'расходы 2022'!$A$17:$A$833</definedName>
    <definedName function="false" hidden="false" localSheetId="0" name="Z_92596294_1062_4B41_BC27_AE0DCF74DE3F__wvu_FilterData" vbProcedure="false">'расходы 2022'!$A$17:$A$833</definedName>
    <definedName function="false" hidden="false" localSheetId="0" name="Z_95C7DCFA_AFB8_435C_857E_AC21334E7B0C__wvu_FilterData" vbProcedure="false">'расходы 2022'!$A$833:$A$833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2'!$A$17:$A$833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2'!$A$17:$A$833</definedName>
    <definedName function="false" hidden="false" localSheetId="0" name="Z_9A81B6A5_DDA7_4C03_A2B3_77F5BFBFE419__wvu_FilterData" vbProcedure="false">'расходы 2022'!$A$17:$A$833</definedName>
    <definedName function="false" hidden="false" localSheetId="0" name="Z_9C30882E_C4AB_4FC4_B700_FBE3A4B55484__wvu_FilterData" vbProcedure="false">'расходы 2022'!$A$16:$A$807</definedName>
    <definedName function="false" hidden="false" localSheetId="0" name="Z_9C6E6BDC_AB31_415A_AAB4_50DEA33CCD91__wvu_FilterData" vbProcedure="false">'расходы 2022'!$A$17:$A$833</definedName>
    <definedName function="false" hidden="false" localSheetId="0" name="Z_9D1431EA_2376_4E5F_B87B_ED00A73A9C43__wvu_FilterData" vbProcedure="false">'расходы 2022'!$A$16:$A$807</definedName>
    <definedName function="false" hidden="false" localSheetId="0" name="Z_9D2CDFFF_CA5C_4399_91E9_BF692110D18C__wvu_FilterData" vbProcedure="false">'расходы 2022'!$A$16:$A$807</definedName>
    <definedName function="false" hidden="false" localSheetId="0" name="Z_9DF3DDCF_6973_49C9_8696_E9ECCE95D5E3__wvu_FilterData" vbProcedure="false">'расходы 2022'!$A$17:$A$17</definedName>
    <definedName function="false" hidden="false" localSheetId="0" name="Z_9F133614_5F5E_44BF_BD4D_04DCF309036C__wvu_FilterData" vbProcedure="false">'расходы 2022'!$A$17:$A$833</definedName>
    <definedName function="false" hidden="false" localSheetId="0" name="Z_9F48C713_83A4_465E_8B9B_8DAF5DCE51D6__wvu_FilterData" vbProcedure="false">'расходы 2022'!$A$17:$A$833</definedName>
    <definedName function="false" hidden="false" localSheetId="0" name="Z_A134F1CE_E06B_4E00_B9A2_94AB8F8AD6E2__wvu_FilterData" vbProcedure="false">'расходы 2022'!$A$16:$A$807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2'!$A$16:$A$807</definedName>
    <definedName function="false" hidden="false" localSheetId="0" name="Z_A47861EF_6C58_43D5_B701_E51D6622447B__wvu_FilterData" vbProcedure="false">'расходы 2022'!$A$17:$A$833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2'!$A$17:$A$833</definedName>
    <definedName function="false" hidden="false" localSheetId="0" name="Z_A9E595CB_A1E6_4FD5_81BD_38A733D2CD3A__wvu_FilterData" vbProcedure="false">'расходы 2022'!$A$17:$A$833</definedName>
    <definedName function="false" hidden="false" localSheetId="0" name="Z_AAD0EA48_A22C_4484_9F66_747A5D7840AE__wvu_FilterData" vbProcedure="false">'расходы 2022'!$A$17:$A$833</definedName>
    <definedName function="false" hidden="false" localSheetId="0" name="Z_AAD89D86_EA76_4213_B7B6_BF3022B66530__wvu_FilterData" vbProcedure="false">'расходы 2022'!$A$17:$A$833</definedName>
    <definedName function="false" hidden="false" localSheetId="0" name="Z_AC9F7A99_AA09_44F4_B8A0_B85CBD914077__wvu_FilterData" vbProcedure="false">'расходы 2022'!$A$833:$A$833</definedName>
    <definedName function="false" hidden="false" localSheetId="0" name="Z_B20DFEF4_511B_44C6_934C_3BBE8B3F173E__wvu_FilterData" vbProcedure="false">'расходы 2022'!$A$17:$D$825</definedName>
    <definedName function="false" hidden="false" localSheetId="0" name="Z_B3A9999A_D57E_4472_8984_79487A089838__wvu_FilterData" vbProcedure="false">'расходы 2022'!$A$833:$A$833</definedName>
    <definedName function="false" hidden="false" localSheetId="0" name="Z_B57607D4_5ACF_4D38_AFF3_17C87EE82B5E__wvu_FilterData" vbProcedure="false">'расходы 2022'!$A$17:$D$825</definedName>
    <definedName function="false" hidden="false" localSheetId="0" name="Z_B6361EDA_EA6D_4055_ADB2_D76D80F071D4__wvu_FilterData" vbProcedure="false">'расходы 2022'!$A$16:$A$807</definedName>
    <definedName function="false" hidden="false" localSheetId="0" name="Z_B675B4D0_3154_416B_B995_72C1396CD8E0__wvu_FilterData" vbProcedure="false">'расходы 2022'!$A$17:$A$833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2'!$A$833:$A$833</definedName>
    <definedName function="false" hidden="false" localSheetId="0" name="Z_BA536E50_6AF5_4E4E_8CEA_40AB0A246BC0__wvu_FilterData" vbProcedure="false">'расходы 2022'!$A$17:$D$822</definedName>
    <definedName function="false" hidden="false" localSheetId="0" name="Z_BA536E50_6AF5_4E4E_8CEA_40AB0A246BC0__wvu_PrintArea" vbProcedure="false">'расходы 2022'!$A$1:$D$835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2'!$A$16:$A$833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2'!$A$17:$A$833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2'!$A$17:$A$833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2'!$A$833:$A$833</definedName>
    <definedName function="false" hidden="false" localSheetId="0" name="Z_BFC3D94A_573F_4190_B4B7_0F7ACA56E4AE__wvu_FilterData" vbProcedure="false">'расходы 2022'!$A$833:$A$833</definedName>
    <definedName function="false" hidden="false" localSheetId="0" name="Z_C0C47F99_193B_40C3_82DD_AE6F2D7F35D6__wvu_FilterData" vbProcedure="false">'расходы 2022'!$A$17:$A$17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2'!$A$16:$A$807</definedName>
    <definedName function="false" hidden="false" localSheetId="0" name="Z_CA5DFB5D_216B_4AE7_92DF_8E4E4D03052A__wvu_PrintArea" vbProcedure="false">'расходы 2022'!$A$1:$A$807</definedName>
    <definedName function="false" hidden="false" localSheetId="0" name="Z_CBC87BFE_0DD2_40F6_AF7D_1143003AF76D__wvu_FilterData" vbProcedure="false">'расходы 2022'!$A$17:$A$833</definedName>
    <definedName function="false" hidden="false" localSheetId="0" name="Z_CC8C0D8D_14C9_4B49_AEB8_8C3E8F708343__wvu_FilterData" vbProcedure="false">'расходы 2022'!$A$17:$A$833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2'!$A$16:$A$807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2'!$A$17:$A$833</definedName>
    <definedName function="false" hidden="false" localSheetId="0" name="Z_D16F8733_1CFE_475A_9A07_57F0914B1055__wvu_FilterData" vbProcedure="false">'расходы 2022'!$A$17:$A$833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2'!$A$17:$A$833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2'!$A$17:$A$833</definedName>
    <definedName function="false" hidden="false" localSheetId="0" name="Z_D62627DD_44CC_4A84_9E1E_217F6BAAA728__wvu_FilterData" vbProcedure="false">'расходы 2022'!$A$17:$A$833</definedName>
    <definedName function="false" hidden="false" localSheetId="0" name="Z_D74A023E_CC0F_4669_9954_A708D4391434__wvu_FilterData" vbProcedure="false">'расходы 2022'!$A$16:$A$807</definedName>
    <definedName function="false" hidden="false" localSheetId="0" name="Z_DBE029DD_F4C5_4811_82AD_6DF67C99B2B8__wvu_FilterData" vbProcedure="false">'расходы 2022'!$A$17:$A$833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4D2F19A_1B61_42A6_B175_0306B575F324__wvu_FilterData" vbProcedure="false">'расходы 2022'!$A$17:$A$833</definedName>
    <definedName function="false" hidden="false" localSheetId="0" name="Z_E60D7DC2_F74F_447A_B136_4C4F6606A8F1__wvu_FilterData" vbProcedure="false">'расходы 2022'!$A$16:$A$807</definedName>
    <definedName function="false" hidden="false" localSheetId="0" name="Z_E68D6401_2998_494A_AD1A_B9DBF59C612B__wvu_FilterData" vbProcedure="false">'расходы 2022'!$A$833:$A$833</definedName>
    <definedName function="false" hidden="false" localSheetId="0" name="Z_E7649E65_8E1B_4ED9_AA46_1DF26750B871__wvu_FilterData" vbProcedure="false">'расходы 2022'!$A$17:$A$807</definedName>
    <definedName function="false" hidden="false" localSheetId="0" name="Z_E9A95571_5FA3_488E_9D9B_D4617D984196__wvu_FilterData" vbProcedure="false">'расходы 2022'!$A$16:$A$807</definedName>
    <definedName function="false" hidden="false" localSheetId="0" name="Z_E9E3AB5D_8369_4C3A_8062_F0246872BEE9__wvu_FilterData" vbProcedure="false">'расходы 2022'!$A$17:$A$807</definedName>
    <definedName function="false" hidden="false" localSheetId="0" name="Z_EAB05130_455D_4789_A541_7906A38519A3__wvu_FilterData" vbProcedure="false">'расходы 2022'!$A$17:$A$17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2'!$A$17:$A$833</definedName>
    <definedName function="false" hidden="false" localSheetId="0" name="Z_EFE61325_A40F_49A9_AF84_34C34A61890E__wvu_FilterData" vbProcedure="false">'расходы 2022'!$A$17:$A$807</definedName>
    <definedName function="false" hidden="false" localSheetId="0" name="Z_EFE61325_A40F_49A9_AF84_34C34A61890E__wvu_PrintArea" vbProcedure="false">'расходы 2022'!$A$1:$A$807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2'!$A$17:$A$833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2'!$A$16:$A$807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2'!$A$17:$A$17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2'!$A$17:$A$833</definedName>
    <definedName function="false" hidden="false" localSheetId="0" name="Z_F8E4133B_BD38_44F1_970A_21ABA9E77685__wvu_FilterData" vbProcedure="false">'расходы 2022'!$A$17:$A$833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2'!$A$16:$A$807</definedName>
    <definedName function="false" hidden="false" localSheetId="0" name="Z_FBA1B36F_3607_4FEE_8036_3039D01FBEA2__wvu_FilterData" vbProcedure="false">'расходы 2022'!$A$17:$A$833</definedName>
    <definedName function="false" hidden="false" localSheetId="0" name="Z_FC86257D_A890_44E7_9071_1F915E61CF2D__wvu_FilterData" vbProcedure="false">#REF!</definedName>
    <definedName function="false" hidden="false" localSheetId="0" name="Z_FD42EDA6_7721_4ADE_B4FE_06BCED6F0B09__wvu_FilterData" vbProcedure="false">'расходы 2022'!$A$17:$D$825</definedName>
    <definedName function="false" hidden="false" localSheetId="0" name="Z_FD42EDA6_7721_4ADE_B4FE_06BCED6F0B09__wvu_PrintArea" vbProcedure="false">'расходы 2022'!$A$1:$D$835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4" uniqueCount="754">
  <si>
    <t xml:space="preserve">Приложение 7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2 год и</t>
  </si>
  <si>
    <t xml:space="preserve">на плановый  период 2023 и 2024 годов"</t>
  </si>
  <si>
    <t xml:space="preserve">от 14 декабря  2021 г. № 182</t>
  </si>
  <si>
    <t xml:space="preserve">( в редакции  решения Думы</t>
  </si>
  <si>
    <t xml:space="preserve">Ипатовского  городского округа</t>
  </si>
  <si>
    <t xml:space="preserve">от          2022 г.№             )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2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Информатизация системы образования</t>
  </si>
  <si>
    <t xml:space="preserve">01 1 01 20090</t>
  </si>
  <si>
    <t xml:space="preserve">20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Открытие дополнительных групп в дошкольных организациях </t>
  </si>
  <si>
    <t xml:space="preserve">01 1 01 20121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Реализация инициативного проекта по благоустройству дворовой территории в МКДОУ д/с № 26 с. Золотаревка</t>
  </si>
  <si>
    <t xml:space="preserve">01 1 01 2ИП19</t>
  </si>
  <si>
    <t xml:space="preserve">Реализация инициативного проекта на текущий ремонт отопления в МКДОУ д/с № 8 с. Большая Джалга</t>
  </si>
  <si>
    <t xml:space="preserve">01 1 01 2ИП2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Обеспечение питания в образовательных организациях в результате удорожания стоимости продуктов питания</t>
  </si>
  <si>
    <t xml:space="preserve">01 1 01 7631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010</t>
  </si>
  <si>
    <t xml:space="preserve">80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01 1 02 7631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Приобретение новогодних подарков детям, обучающимся по образовательным программам начального общего образования в муниципальных и частных образовательных организациях Ставропольского края</t>
  </si>
  <si>
    <t xml:space="preserve">01 1 02 777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12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010</t>
  </si>
  <si>
    <t xml:space="preserve">Обеспечение отдыха и оздоровления детей</t>
  </si>
  <si>
    <t xml:space="preserve">01 1 04 78810</t>
  </si>
  <si>
    <t xml:space="preserve">Обеспечение реализации  общепрограммных мероприятий </t>
  </si>
  <si>
    <t xml:space="preserve">01 1 05 00000</t>
  </si>
  <si>
    <t xml:space="preserve">01 1 05 2001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1 1 06 00000</t>
  </si>
  <si>
    <t xml:space="preserve">Методическое и информационное сопровождение исполнителей услуг дополнительного образования, независимо от их формы собственности, и иных участников системы персонифицированного финансирования дополнительного образования детей</t>
  </si>
  <si>
    <t xml:space="preserve">01 1 06 20160</t>
  </si>
  <si>
    <t xml:space="preserve">Внедрение и обеспечение функционирования системы персонифицированного финансирования дополнительного образования детей, подразумевающей предоставление детям сертификатов дополнительного образования с возможностью использования в рамках системы персонифицированного финансирования дополнительного образования детей</t>
  </si>
  <si>
    <t xml:space="preserve">01 1 06 20161</t>
  </si>
  <si>
    <t xml:space="preserve">Реализация регионального проекта  "Современная школа"</t>
  </si>
  <si>
    <t xml:space="preserve">01 1 E1 00000</t>
  </si>
  <si>
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Обеспечение дополнительных муниципальных гарантий  муниципальных служащих муниципальной службы Ипатовского городского округа Ставропольского края, в соответствии с муниципальными правовыми актами Ипатовского городского округа Ставропольского края</t>
  </si>
  <si>
    <t xml:space="preserve">01 3 08 10050</t>
  </si>
  <si>
    <t xml:space="preserve">01 3 08 110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1 году Ставропольским краем значений (уровней) показателей для оценки эффективности деятельности высших должностных лиц  субъектов Российской Федерации и деятельности органов исполнительной власти субъектов Российской Федерации</t>
  </si>
  <si>
    <t xml:space="preserve">01 3 08 754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0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010</t>
  </si>
  <si>
    <t xml:space="preserve">Проведение капитального ремонта зданий и сооружений, благоустройство территории муниципальных учреждений культуры муниципальных образований</t>
  </si>
  <si>
    <t xml:space="preserve">02 1 02 S666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4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Прочие мероприятия</t>
  </si>
  <si>
    <t xml:space="preserve">02 2 01 20990</t>
  </si>
  <si>
    <t xml:space="preserve">02 2 01 754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 Ипатовского района Ставропольского края</t>
  </si>
  <si>
    <t xml:space="preserve">03 1 01 20531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Выполнение работ по благоустройству территории  с.Лиман, ул. Ленина, 71 а.</t>
  </si>
  <si>
    <t xml:space="preserve">03 2 04 20570</t>
  </si>
  <si>
    <t xml:space="preserve">Реализация инициативных проектов </t>
  </si>
  <si>
    <t xml:space="preserve">03 2 05 00000</t>
  </si>
  <si>
    <t xml:space="preserve">Реализация инициативного проекта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</si>
  <si>
    <t xml:space="preserve">03 2 05 2ИП01</t>
  </si>
  <si>
    <t xml:space="preserve">Реализация инициативного проекта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</si>
  <si>
    <t xml:space="preserve">03 2 05 2ИП02</t>
  </si>
  <si>
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</si>
  <si>
    <t xml:space="preserve">03 2 05 2ИП03</t>
  </si>
  <si>
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</si>
  <si>
    <t xml:space="preserve">03 2 05 2ИП04</t>
  </si>
  <si>
    <t xml:space="preserve">Реализация инициативного проекта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</si>
  <si>
    <t xml:space="preserve">03 2 05 2ИП05</t>
  </si>
  <si>
    <t xml:space="preserve">Реализация инициативного проекта (Ремонт тротуара по ул. Орджоникидзе (от дома № 284 до дома № 301) в г. Ипатово Ипатовского городского округа Ставропольского края)</t>
  </si>
  <si>
    <t xml:space="preserve">03 2 05 2ИП06</t>
  </si>
  <si>
    <t xml:space="preserve">Реализация инициативного проекта (Благоустройство кладбища  по ул. Заречная, 19 в пос. Большевик  Ипатовского городского округа Ставропольского края)</t>
  </si>
  <si>
    <t xml:space="preserve">03 2 05 2ИП07</t>
  </si>
  <si>
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</si>
  <si>
    <t xml:space="preserve">03 2 05 2ИП08</t>
  </si>
  <si>
    <t xml:space="preserve">Реализация инициативного проекта (Благоустройство сквера по улице Победы (II очередь) в пос. Красочный  Ипатовского городского округа Ставропольского края)</t>
  </si>
  <si>
    <t xml:space="preserve">03 2 05 2ИП09</t>
  </si>
  <si>
    <t xml:space="preserve">Реализация инициативного проекта (Ограждение кладбища в с. Лиман Ипатовского городского округа Ставропольского края)</t>
  </si>
  <si>
    <t xml:space="preserve">03 2 05 2ИП10</t>
  </si>
  <si>
    <t xml:space="preserve">Реализация инициативного проекта (Благоустройство парковой зоны (1 очередь) в с. Октябрьское Ипатовского городского округа Ставропольского края)</t>
  </si>
  <si>
    <t xml:space="preserve">03 2 05 2ИП11</t>
  </si>
  <si>
    <t xml:space="preserve">Реализация инициативного проекта (Благоустройство общественной территории перед Домом культуры (3 этап) в селе Золотаревка Ипатовского городского округа Ставропольского края)</t>
  </si>
  <si>
    <t xml:space="preserve">03 2 05 2ИП12</t>
  </si>
  <si>
    <t xml:space="preserve">Реализация инициативного проекта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</si>
  <si>
    <t xml:space="preserve">03 2 05 2ИП13</t>
  </si>
  <si>
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</si>
  <si>
    <t xml:space="preserve">03 2 05 2ИП14</t>
  </si>
  <si>
    <t xml:space="preserve">03 2 05 SИП01</t>
  </si>
  <si>
    <t xml:space="preserve">03 2 05 SИП02</t>
  </si>
  <si>
    <t xml:space="preserve">03 2 05 SИП03</t>
  </si>
  <si>
    <t xml:space="preserve">03 2 05 SИП04</t>
  </si>
  <si>
    <t xml:space="preserve">03 2 05 SИП05</t>
  </si>
  <si>
    <t xml:space="preserve">03 2 05 SИП06</t>
  </si>
  <si>
    <t xml:space="preserve">03 2 05 SИП07</t>
  </si>
  <si>
    <t xml:space="preserve">03 2 05 SИП08</t>
  </si>
  <si>
    <t xml:space="preserve">03 2 05 SИП09</t>
  </si>
  <si>
    <t xml:space="preserve">03 2 05 SИП10</t>
  </si>
  <si>
    <t xml:space="preserve">03 2 05 SИП11</t>
  </si>
  <si>
    <t xml:space="preserve">03 2 05 SИП12</t>
  </si>
  <si>
    <t xml:space="preserve">03 2 05 SИП13</t>
  </si>
  <si>
    <t xml:space="preserve">03 2 05 SИП1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Реализация регионального проекта "Комплексная система обращения с твердыми коммунальными отходами"</t>
  </si>
  <si>
    <t xml:space="preserve">03 2 G2 00000</t>
  </si>
  <si>
    <t xml:space="preserve">Государственная поддержка закупки контейнеров для раздельного накопления твердых коммунальных отходов</t>
  </si>
  <si>
    <t xml:space="preserve">03 2 G2 52690</t>
  </si>
  <si>
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010</t>
  </si>
  <si>
    <t xml:space="preserve">Создание резервов материальных ресурсов для ликвидации чрезвычайных ситуаций природного и техногенного характера</t>
  </si>
  <si>
    <t xml:space="preserve">03 3 07 20891</t>
  </si>
  <si>
    <t xml:space="preserve">Обеспечение пожарной безопасности населенных пунктов Ипатовского городского округа Ставропольского края</t>
  </si>
  <si>
    <t xml:space="preserve">03 3 08 00000</t>
  </si>
  <si>
    <t xml:space="preserve">Обеспечение пожарной безопасности</t>
  </si>
  <si>
    <t xml:space="preserve">03 3 08 20892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10050</t>
  </si>
  <si>
    <t xml:space="preserve">03 4 01 20990</t>
  </si>
  <si>
    <t xml:space="preserve">03 4 01 754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0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10050</t>
  </si>
  <si>
    <t xml:space="preserve">04 3 01 20990</t>
  </si>
  <si>
    <t xml:space="preserve">04 3 01 7549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05 2 02 10050</t>
  </si>
  <si>
    <t xml:space="preserve">05 2 02 7549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1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 в форме субсидий</t>
  </si>
  <si>
    <t xml:space="preserve">06 1 02 6052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субсидий</t>
  </si>
  <si>
    <t xml:space="preserve">06 1 02 60521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01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06 5 01 7549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06 5 02 10050</t>
  </si>
  <si>
    <t xml:space="preserve">06 5 02 7549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0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Подпрограмма "Поддержка социально ориентированных некоммерческих организаций"</t>
  </si>
  <si>
    <t xml:space="preserve">06 6 00 00000</t>
  </si>
  <si>
    <t xml:space="preserve">Создание условий доступа социально ориентированных некоммерческих организаций к финансовым ресурсам</t>
  </si>
  <si>
    <t xml:space="preserve">06 6 07 00000</t>
  </si>
  <si>
    <t xml:space="preserve">Обеспечение социально ориентированных некоммерческих организаций Ипатовского городского округа финансовой поддержкой за счет средств бюджета Ипатовского городского округа Ставропольского края в виде грантов в форме субсидий</t>
  </si>
  <si>
    <t xml:space="preserve">06 6 07 2039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выплаты социального пособия на погребение</t>
  </si>
  <si>
    <t xml:space="preserve">07 1 01 7873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07 1 01 R302F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04F</t>
  </si>
  <si>
    <t xml:space="preserve">07 1 01 R4620</t>
  </si>
  <si>
    <t xml:space="preserve">Предоставление   дополнительных мер социальной поддержки и социальной помощи гражданам, оказавшимся в трудной жизненной ситуации, преодолеть которую они не могут самостоятельно</t>
  </si>
  <si>
    <t xml:space="preserve">07 1 02 00000</t>
  </si>
  <si>
    <t xml:space="preserve">Оказание адресной социальной помощи гражданам, находящимся в кризисной жизненной ситуации</t>
  </si>
  <si>
    <t xml:space="preserve">07 1 02 20372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07 1 P1 5084F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20</t>
  </si>
  <si>
    <t xml:space="preserve">07 3 03 10050</t>
  </si>
  <si>
    <t xml:space="preserve">07 3 03 20700</t>
  </si>
  <si>
    <t xml:space="preserve">07 3 03 20990</t>
  </si>
  <si>
    <t xml:space="preserve">07 3 03 754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0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08 2 01 S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0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Прочие мероприятия </t>
  </si>
  <si>
    <t xml:space="preserve">09 2 01 20990</t>
  </si>
  <si>
    <t xml:space="preserve">09 2 01 754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Реализация инициативного проекта по обустройству пешеходного перехода в с.Бурукшун (на пересечении улицы Профсоюзной и пер. Музыкального) Ипатовского городского округа Ставропольского края</t>
  </si>
  <si>
    <t xml:space="preserve">10 1 02 2ИП24</t>
  </si>
  <si>
    <t xml:space="preserve">Реализация инициативного проекта по обустройству пешеходных переходов по у. Школьная с.Первомайского Ипатовского городского округа Ставропольского края</t>
  </si>
  <si>
    <t xml:space="preserve">10 1 02 2ИП27</t>
  </si>
  <si>
    <t xml:space="preserve">Реализация инициативного проекта по обустройству пешеходного перехода по ул. Механизаторов с.Красная Поляна Ипатовского городского округа Ставропольского края         </t>
  </si>
  <si>
    <t xml:space="preserve">10 1 02 2ИП31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ализация инициативного проекта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</si>
  <si>
    <t xml:space="preserve">10 2 03 2ИП15</t>
  </si>
  <si>
    <t xml:space="preserve">10 2 03 SИП15</t>
  </si>
  <si>
    <t xml:space="preserve"> Реализация инициативного проекта по ремонту автомобильной дороги общего пользования местного значения в щебеночном исполнении с.Бурукшун ул. Пролетарская Ипатовского городского округа Ставропольского края</t>
  </si>
  <si>
    <t xml:space="preserve">10 2 03 2ИП21</t>
  </si>
  <si>
    <t xml:space="preserve">Реализация инициативного проекта по ремонту участков автомобильных дорог в щебеночном исполнении по ул. Первомайская, ул. Калинина, пер. Пушкина с.Октябрьского Ипатовского городского округа Ставропольского края </t>
  </si>
  <si>
    <t xml:space="preserve">10 2 03 2ИП22</t>
  </si>
  <si>
    <t xml:space="preserve">Реализация инициативного проекта по ремонту участков автомобильных дорог в щебеночном исполнении в а. Нижний Барханчак по ул. Новая и 2 съезд от автомобильной дороги "Ипатово- Малый Барханчак" Ипатовского городского округа Ставропольского края</t>
  </si>
  <si>
    <t xml:space="preserve">10 2 03 2ИП23</t>
  </si>
  <si>
    <t xml:space="preserve">Реализация инициативного проекта по ремонту участка автомобильной дороги в щебеночном исполнении по ул.Восточная с. Первомайское Ипатовского городского округа Ставропольского края</t>
  </si>
  <si>
    <t xml:space="preserve">10 2 03 2ИП25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в пос. Софиевский Городок ул. Медицинская и с. Золотаревка пер.Крестьянский Ипатовского городского округа Ставропольского края</t>
  </si>
  <si>
    <t xml:space="preserve">10 2 03 2ИП26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ул. Заводская п. Красочный Ипатовского городского округа Ставропольского края</t>
  </si>
  <si>
    <t xml:space="preserve">10 2 03 2ИП28</t>
  </si>
  <si>
    <t xml:space="preserve">Реализация инициативного проекта по ремонту участков автомобильных дорог общего пользования местного значения в щебеночном исполнении по ул. Чкалова, ул. Советская, ул. Южная пер. Восточный с. Тахта Ипатовского городского округа Ставропольского края</t>
  </si>
  <si>
    <t xml:space="preserve">10 2 03 2ИП29</t>
  </si>
  <si>
    <t xml:space="preserve">Реализация инициативного проекта по ремонту автомобильной дороги в щебеночном исполнении по ул.Ленинградская с.Б.Джалга Ипатовского городского округа Ставропольского края</t>
  </si>
  <si>
    <t xml:space="preserve">10 2 03 2ИП30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ул. Ивана Клименко с. Кевсала Ипатовского городского округа Ставропольского края</t>
  </si>
  <si>
    <t xml:space="preserve">10 2 03 2ИП32</t>
  </si>
  <si>
    <t xml:space="preserve">Реализация инициативного проекта по ремонту участков автомобильных дорог в щебеночном исполнении по ул. Новая, ул. Пролетарская п. Правокугультинский Ипатовского городского округа Ставропольского края </t>
  </si>
  <si>
    <t xml:space="preserve">10 2 03 2ИП33</t>
  </si>
  <si>
    <t xml:space="preserve">Реализация инициативного проекта по выполнению работ по устройству тротуара по ул. Объездная (от ул. Первомайская до ул. Пролетарская) г. Ипатово  Ипатовского городского округа Ставропольского края</t>
  </si>
  <si>
    <t xml:space="preserve">10 2 03 2ИП34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я х. Кочержинский по ул. Ипатова, Ипатовского городского округа Ставропольского края </t>
  </si>
  <si>
    <t xml:space="preserve">10 2 03 2ИП35</t>
  </si>
  <si>
    <t xml:space="preserve">Реализация инициативного проекта по устройству тротуара по пер. Западному с.Тахта Ипатовского городского округа Ставропольского края</t>
  </si>
  <si>
    <t xml:space="preserve">10 2 03 2ИП36</t>
  </si>
  <si>
    <t xml:space="preserve">Реализация инициативного проекта по ремонту дороги в щебеночном исполнении по ул.Школьная, ул.Юбилейная, ул.Подгорная в с.Добровольное Ипатовского городского округа Ставропольского края</t>
  </si>
  <si>
    <t xml:space="preserve">10 2 03 2ИП37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Укрепление материально-технической базы казачьих военно-патриотических клубов</t>
  </si>
  <si>
    <t xml:space="preserve">13 1 01 20353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Обеспечение общественного порядка, в том числе профилактика уличной преступности</t>
  </si>
  <si>
    <t xml:space="preserve">13 2 04 00000</t>
  </si>
  <si>
    <t xml:space="preserve">Мероприятия, направленные на профилактику правонарушений</t>
  </si>
  <si>
    <t xml:space="preserve">13 2 04 20370</t>
  </si>
  <si>
    <t xml:space="preserve">Профилактика правонарушений среди несовершеннолетних и молодежи Ипатовского городского округа, в том числе организация и проведение мероприятий, направленных на защиту несовершеннолетних и молодежи от информации, оправдывающей самоубийство и иные насильственные преступления</t>
  </si>
  <si>
    <t xml:space="preserve">13 2 05 00000</t>
  </si>
  <si>
    <t xml:space="preserve">13 2 05 20370</t>
  </si>
  <si>
    <t xml:space="preserve">Организация правового просвещения и информирования лиц, отбывших уголовное наказание в виде лишения свободы, о формах их социальной поддержки и возможности трудоустройства</t>
  </si>
  <si>
    <t xml:space="preserve">13 2 06 00000</t>
  </si>
  <si>
    <t xml:space="preserve">13 2 06 20370</t>
  </si>
  <si>
    <t xml:space="preserve">Профилактика правонарушений и преступлений, совершенных в состоянии алкогольного опьянения</t>
  </si>
  <si>
    <t xml:space="preserve">13 2 07 00000</t>
  </si>
  <si>
    <t xml:space="preserve">13 2 07 20370</t>
  </si>
  <si>
    <t xml:space="preserve">Информирование граждан Ипатовского городского округа Ставропольского края о наиболее распространенных видах и способах мошенничества</t>
  </si>
  <si>
    <t xml:space="preserve">13 2 08 00000</t>
  </si>
  <si>
    <t xml:space="preserve">13 2 08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Расходы, связанные с охранными мероприятиями</t>
  </si>
  <si>
    <t xml:space="preserve">13 3 04 20870</t>
  </si>
  <si>
    <t xml:space="preserve">Проведение антитеррористических мероприятий в муниципальных образовательных организациях</t>
  </si>
  <si>
    <t xml:space="preserve">13 3 04 S879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Создание условий для комфортного проживания граждан в городской среде за счет средств местного бюджета</t>
  </si>
  <si>
    <t xml:space="preserve">14 1 03 00000</t>
  </si>
  <si>
    <t xml:space="preserve">Реализация программ формирования современной городской среды за счет средств местного бюджета</t>
  </si>
  <si>
    <t xml:space="preserve">14 1 03 55551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Реализация инициативного проекта по обустройству многофункциональной площадки в п. Горлинка Ипатовского района Ставропольского края</t>
  </si>
  <si>
    <t xml:space="preserve">15 1 02 2ИП16</t>
  </si>
  <si>
    <t xml:space="preserve">Реализация инициативного проекта по обустройству многофункциональной площадки в п. Малоипатовский  Ипатовского городского округа  Ставропольского края</t>
  </si>
  <si>
    <t xml:space="preserve">15 1 02 2ИП17</t>
  </si>
  <si>
    <t xml:space="preserve">Реализация инициативного проекта по обустройству ограды гражданского кладбища с. Лесная Дача и благоустройство его территории </t>
  </si>
  <si>
    <t xml:space="preserve">15 1 02 2ИП18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360</t>
  </si>
  <si>
    <t xml:space="preserve">72 1 00 2099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73 0 01 1005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Проведение выборов </t>
  </si>
  <si>
    <t xml:space="preserve">73 0 04 00000</t>
  </si>
  <si>
    <t xml:space="preserve">Проведение выборов депутатов представительных органов</t>
  </si>
  <si>
    <t xml:space="preserve">73 0 04 22382</t>
  </si>
  <si>
    <t xml:space="preserve">Подготовка и проведение выборов депутатов представительных органов муниципальных образований Ставропольского края</t>
  </si>
  <si>
    <t xml:space="preserve">73 0 04 78890</t>
  </si>
  <si>
    <t xml:space="preserve">Расходы, связанные с призывом граждан Российской Федерации на военную службу по частичной мобилизации</t>
  </si>
  <si>
    <t xml:space="preserve">73 0 05 00000</t>
  </si>
  <si>
    <t xml:space="preserve">Финансовое обеспечение реализации мероприятий, связанных с призывом граждан Российской Федерации на военную службу по частичной мобилизации в Вооруженные силы Российской Федерации</t>
  </si>
  <si>
    <t xml:space="preserve">73 0 05 76903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6"/>
  <sheetViews>
    <sheetView showFormulas="false" showGridLines="true" showRowColHeaders="true" showZeros="true" rightToLeft="false" tabSelected="true" showOutlineSymbols="true" defaultGridColor="true" view="pageBreakPreview" topLeftCell="A95" colorId="64" zoomScale="90" zoomScaleNormal="100" zoomScalePageLayoutView="90" workbookViewId="0">
      <selection pane="topLeft" activeCell="D92" activeCellId="0" sqref="D9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2" width="18.28"/>
    <col collapsed="false" customWidth="true" hidden="false" outlineLevel="0" max="3" min="3" style="2" width="5.56"/>
    <col collapsed="false" customWidth="true" hidden="false" outlineLevel="0" max="4" min="4" style="3" width="15.99"/>
    <col collapsed="false" customWidth="false" hidden="false" outlineLevel="0" max="257" min="5" style="2" width="9.14"/>
  </cols>
  <sheetData>
    <row r="1" customFormat="false" ht="20.25" hidden="false" customHeight="true" outlineLevel="0" collapsed="false">
      <c r="A1" s="4"/>
      <c r="B1" s="5"/>
      <c r="C1" s="5"/>
      <c r="D1" s="6" t="s">
        <v>0</v>
      </c>
    </row>
    <row r="2" customFormat="false" ht="20.25" hidden="false" customHeight="true" outlineLevel="0" collapsed="false">
      <c r="A2" s="4"/>
      <c r="B2" s="5"/>
      <c r="C2" s="5"/>
      <c r="D2" s="6" t="s">
        <v>1</v>
      </c>
    </row>
    <row r="3" customFormat="false" ht="20.25" hidden="false" customHeight="true" outlineLevel="0" collapsed="false">
      <c r="A3" s="4"/>
      <c r="B3" s="5"/>
      <c r="C3" s="5"/>
      <c r="D3" s="6" t="s">
        <v>2</v>
      </c>
    </row>
    <row r="4" customFormat="false" ht="20.25" hidden="false" customHeight="true" outlineLevel="0" collapsed="false">
      <c r="A4" s="4"/>
      <c r="B4" s="5"/>
      <c r="C4" s="5"/>
      <c r="D4" s="6" t="s">
        <v>3</v>
      </c>
    </row>
    <row r="5" customFormat="false" ht="20.25" hidden="false" customHeight="true" outlineLevel="0" collapsed="false">
      <c r="A5" s="4"/>
      <c r="B5" s="7"/>
      <c r="C5" s="7"/>
      <c r="D5" s="8" t="s">
        <v>4</v>
      </c>
    </row>
    <row r="6" customFormat="false" ht="20.25" hidden="false" customHeight="true" outlineLevel="0" collapsed="false">
      <c r="A6" s="4"/>
      <c r="B6" s="7"/>
      <c r="C6" s="7"/>
      <c r="D6" s="8" t="s">
        <v>5</v>
      </c>
    </row>
    <row r="7" customFormat="false" ht="20.25" hidden="false" customHeight="true" outlineLevel="0" collapsed="false">
      <c r="A7" s="4"/>
      <c r="B7" s="7"/>
      <c r="C7" s="7"/>
      <c r="D7" s="8" t="s">
        <v>6</v>
      </c>
    </row>
    <row r="8" customFormat="false" ht="20.25" hidden="false" customHeight="true" outlineLevel="0" collapsed="false">
      <c r="A8" s="4"/>
      <c r="B8" s="5"/>
      <c r="C8" s="5"/>
      <c r="D8" s="6" t="s">
        <v>7</v>
      </c>
    </row>
    <row r="9" customFormat="false" ht="20.25" hidden="false" customHeight="true" outlineLevel="0" collapsed="false">
      <c r="A9" s="4"/>
      <c r="B9" s="5"/>
      <c r="C9" s="5"/>
      <c r="D9" s="6" t="s">
        <v>8</v>
      </c>
    </row>
    <row r="10" customFormat="false" ht="20.25" hidden="false" customHeight="true" outlineLevel="0" collapsed="false">
      <c r="A10" s="4"/>
      <c r="B10" s="5"/>
      <c r="C10" s="5"/>
      <c r="D10" s="6" t="s">
        <v>9</v>
      </c>
    </row>
    <row r="11" customFormat="false" ht="20.25" hidden="false" customHeight="true" outlineLevel="0" collapsed="false">
      <c r="A11" s="4"/>
      <c r="B11" s="5"/>
      <c r="C11" s="5"/>
      <c r="D11" s="6" t="s">
        <v>3</v>
      </c>
    </row>
    <row r="12" customFormat="false" ht="20.25" hidden="false" customHeight="true" outlineLevel="0" collapsed="false">
      <c r="A12" s="4"/>
      <c r="B12" s="9"/>
      <c r="C12" s="9"/>
      <c r="D12" s="6" t="s">
        <v>10</v>
      </c>
    </row>
    <row r="13" customFormat="false" ht="16.5" hidden="false" customHeight="true" outlineLevel="0" collapsed="false">
      <c r="A13" s="10" t="s">
        <v>11</v>
      </c>
      <c r="B13" s="10"/>
      <c r="C13" s="10"/>
      <c r="D13" s="10"/>
    </row>
    <row r="14" customFormat="false" ht="63" hidden="false" customHeight="true" outlineLevel="0" collapsed="false">
      <c r="A14" s="11" t="s">
        <v>12</v>
      </c>
      <c r="B14" s="11"/>
      <c r="C14" s="11"/>
      <c r="D14" s="11"/>
    </row>
    <row r="15" customFormat="false" ht="21" hidden="false" customHeight="true" outlineLevel="0" collapsed="false">
      <c r="A15" s="12" t="s">
        <v>13</v>
      </c>
      <c r="B15" s="12"/>
      <c r="C15" s="12"/>
      <c r="D15" s="12"/>
    </row>
    <row r="16" customFormat="false" ht="22.5" hidden="false" customHeight="true" outlineLevel="0" collapsed="false">
      <c r="A16" s="13" t="s">
        <v>14</v>
      </c>
      <c r="B16" s="14" t="s">
        <v>15</v>
      </c>
      <c r="C16" s="14" t="s">
        <v>16</v>
      </c>
      <c r="D16" s="15" t="s">
        <v>17</v>
      </c>
    </row>
    <row r="17" s="17" customFormat="true" ht="18.75" hidden="false" customHeight="false" outlineLevel="0" collapsed="false">
      <c r="A17" s="13" t="n">
        <v>1</v>
      </c>
      <c r="B17" s="14" t="s">
        <v>18</v>
      </c>
      <c r="C17" s="14" t="s">
        <v>19</v>
      </c>
      <c r="D17" s="16" t="n">
        <v>4</v>
      </c>
    </row>
    <row r="18" s="17" customFormat="true" ht="56.25" hidden="false" customHeight="false" outlineLevel="0" collapsed="false">
      <c r="A18" s="18" t="s">
        <v>20</v>
      </c>
      <c r="B18" s="14" t="s">
        <v>21</v>
      </c>
      <c r="C18" s="14"/>
      <c r="D18" s="15" t="n">
        <f aca="false">D19+D159+D168</f>
        <v>870766.25</v>
      </c>
    </row>
    <row r="19" s="17" customFormat="true" ht="75" hidden="false" customHeight="false" outlineLevel="0" collapsed="false">
      <c r="A19" s="18" t="s">
        <v>22</v>
      </c>
      <c r="B19" s="14" t="s">
        <v>23</v>
      </c>
      <c r="C19" s="14"/>
      <c r="D19" s="15" t="n">
        <f aca="false">D20+D56+D102+D123+D130+D156+D151+D146</f>
        <v>832370.27</v>
      </c>
    </row>
    <row r="20" s="17" customFormat="true" ht="37.5" hidden="false" customHeight="false" outlineLevel="0" collapsed="false">
      <c r="A20" s="18" t="s">
        <v>24</v>
      </c>
      <c r="B20" s="14" t="s">
        <v>25</v>
      </c>
      <c r="C20" s="14"/>
      <c r="D20" s="15" t="n">
        <f aca="false">D21+D26+D29+D42+D49+D52+D32+D38+D40+D35+D46</f>
        <v>250693.4</v>
      </c>
    </row>
    <row r="21" s="17" customFormat="true" ht="37.5" hidden="false" customHeight="false" outlineLevel="0" collapsed="false">
      <c r="A21" s="18" t="s">
        <v>26</v>
      </c>
      <c r="B21" s="14" t="s">
        <v>27</v>
      </c>
      <c r="C21" s="14"/>
      <c r="D21" s="15" t="n">
        <f aca="false">D22+D23+D24+D25</f>
        <v>136975.22</v>
      </c>
    </row>
    <row r="22" s="17" customFormat="true" ht="112.5" hidden="false" customHeight="false" outlineLevel="0" collapsed="false">
      <c r="A22" s="18" t="s">
        <v>28</v>
      </c>
      <c r="B22" s="14" t="s">
        <v>27</v>
      </c>
      <c r="C22" s="14" t="n">
        <v>100</v>
      </c>
      <c r="D22" s="15" t="n">
        <v>43861.4</v>
      </c>
    </row>
    <row r="23" s="17" customFormat="true" ht="37.5" hidden="false" customHeight="false" outlineLevel="0" collapsed="false">
      <c r="A23" s="18" t="s">
        <v>29</v>
      </c>
      <c r="B23" s="14" t="s">
        <v>27</v>
      </c>
      <c r="C23" s="14" t="n">
        <v>200</v>
      </c>
      <c r="D23" s="15" t="n">
        <v>26282.85</v>
      </c>
    </row>
    <row r="24" s="17" customFormat="true" ht="56.25" hidden="false" customHeight="false" outlineLevel="0" collapsed="false">
      <c r="A24" s="18" t="s">
        <v>30</v>
      </c>
      <c r="B24" s="14" t="s">
        <v>27</v>
      </c>
      <c r="C24" s="14" t="n">
        <v>600</v>
      </c>
      <c r="D24" s="15" t="n">
        <v>66640.47</v>
      </c>
    </row>
    <row r="25" s="17" customFormat="true" ht="18.75" hidden="false" customHeight="false" outlineLevel="0" collapsed="false">
      <c r="A25" s="18" t="s">
        <v>31</v>
      </c>
      <c r="B25" s="14" t="s">
        <v>27</v>
      </c>
      <c r="C25" s="14" t="n">
        <v>800</v>
      </c>
      <c r="D25" s="15" t="n">
        <v>190.5</v>
      </c>
    </row>
    <row r="26" s="17" customFormat="true" ht="18.75" hidden="false" customHeight="false" outlineLevel="0" collapsed="false">
      <c r="A26" s="18" t="s">
        <v>32</v>
      </c>
      <c r="B26" s="14" t="s">
        <v>33</v>
      </c>
      <c r="C26" s="14"/>
      <c r="D26" s="15" t="n">
        <f aca="false">D27+D28</f>
        <v>102.75</v>
      </c>
    </row>
    <row r="27" s="17" customFormat="true" ht="37.5" hidden="false" customHeight="false" outlineLevel="0" collapsed="false">
      <c r="A27" s="18" t="s">
        <v>29</v>
      </c>
      <c r="B27" s="14" t="s">
        <v>33</v>
      </c>
      <c r="C27" s="14" t="s">
        <v>34</v>
      </c>
      <c r="D27" s="15" t="n">
        <v>81.73</v>
      </c>
    </row>
    <row r="28" s="17" customFormat="true" ht="56.25" hidden="false" customHeight="false" outlineLevel="0" collapsed="false">
      <c r="A28" s="18" t="s">
        <v>30</v>
      </c>
      <c r="B28" s="14" t="s">
        <v>33</v>
      </c>
      <c r="C28" s="14" t="s">
        <v>35</v>
      </c>
      <c r="D28" s="15" t="n">
        <v>21.02</v>
      </c>
    </row>
    <row r="29" s="17" customFormat="true" ht="56.25" hidden="false" customHeight="false" outlineLevel="0" collapsed="false">
      <c r="A29" s="18" t="s">
        <v>36</v>
      </c>
      <c r="B29" s="14" t="s">
        <v>37</v>
      </c>
      <c r="C29" s="14"/>
      <c r="D29" s="15" t="n">
        <f aca="false">D30+D31</f>
        <v>24.53</v>
      </c>
    </row>
    <row r="30" s="17" customFormat="true" ht="112.5" hidden="false" customHeight="false" outlineLevel="0" collapsed="false">
      <c r="A30" s="18" t="s">
        <v>28</v>
      </c>
      <c r="B30" s="14" t="s">
        <v>37</v>
      </c>
      <c r="C30" s="14" t="s">
        <v>38</v>
      </c>
      <c r="D30" s="15" t="n">
        <v>7.16</v>
      </c>
    </row>
    <row r="31" s="17" customFormat="true" ht="56.25" hidden="false" customHeight="false" outlineLevel="0" collapsed="false">
      <c r="A31" s="18" t="s">
        <v>30</v>
      </c>
      <c r="B31" s="14" t="s">
        <v>37</v>
      </c>
      <c r="C31" s="14" t="s">
        <v>35</v>
      </c>
      <c r="D31" s="15" t="n">
        <v>17.37</v>
      </c>
    </row>
    <row r="32" s="17" customFormat="true" ht="37.5" hidden="false" customHeight="false" outlineLevel="0" collapsed="false">
      <c r="A32" s="18" t="s">
        <v>39</v>
      </c>
      <c r="B32" s="14" t="s">
        <v>40</v>
      </c>
      <c r="C32" s="14"/>
      <c r="D32" s="15" t="n">
        <f aca="false">D33+D34</f>
        <v>2357.72</v>
      </c>
    </row>
    <row r="33" s="17" customFormat="true" ht="112.5" hidden="false" customHeight="false" outlineLevel="0" collapsed="false">
      <c r="A33" s="18" t="s">
        <v>28</v>
      </c>
      <c r="B33" s="14" t="s">
        <v>40</v>
      </c>
      <c r="C33" s="14" t="s">
        <v>38</v>
      </c>
      <c r="D33" s="15" t="n">
        <v>599.26</v>
      </c>
    </row>
    <row r="34" s="17" customFormat="true" ht="37.5" hidden="false" customHeight="false" outlineLevel="0" collapsed="false">
      <c r="A34" s="18" t="s">
        <v>29</v>
      </c>
      <c r="B34" s="14" t="s">
        <v>40</v>
      </c>
      <c r="C34" s="14" t="s">
        <v>34</v>
      </c>
      <c r="D34" s="15" t="n">
        <v>1758.46</v>
      </c>
    </row>
    <row r="35" s="17" customFormat="true" ht="112.5" hidden="false" customHeight="false" outlineLevel="0" collapsed="false">
      <c r="A35" s="18" t="s">
        <v>41</v>
      </c>
      <c r="B35" s="14" t="s">
        <v>42</v>
      </c>
      <c r="C35" s="14"/>
      <c r="D35" s="15" t="n">
        <f aca="false">D36+D37</f>
        <v>1590.6</v>
      </c>
    </row>
    <row r="36" s="17" customFormat="true" ht="37.5" hidden="false" customHeight="false" outlineLevel="0" collapsed="false">
      <c r="A36" s="18" t="s">
        <v>29</v>
      </c>
      <c r="B36" s="14" t="s">
        <v>42</v>
      </c>
      <c r="C36" s="14" t="s">
        <v>34</v>
      </c>
      <c r="D36" s="15" t="n">
        <v>1240.17</v>
      </c>
    </row>
    <row r="37" s="17" customFormat="true" ht="56.25" hidden="false" customHeight="false" outlineLevel="0" collapsed="false">
      <c r="A37" s="19" t="s">
        <v>30</v>
      </c>
      <c r="B37" s="14" t="s">
        <v>42</v>
      </c>
      <c r="C37" s="14" t="s">
        <v>35</v>
      </c>
      <c r="D37" s="15" t="n">
        <f aca="false">0+350.43</f>
        <v>350.43</v>
      </c>
    </row>
    <row r="38" s="17" customFormat="true" ht="56.25" hidden="false" customHeight="false" outlineLevel="0" collapsed="false">
      <c r="A38" s="18" t="s">
        <v>43</v>
      </c>
      <c r="B38" s="14" t="s">
        <v>44</v>
      </c>
      <c r="C38" s="14"/>
      <c r="D38" s="15" t="n">
        <f aca="false">D39</f>
        <v>300.86</v>
      </c>
    </row>
    <row r="39" s="17" customFormat="true" ht="37.5" hidden="false" customHeight="false" outlineLevel="0" collapsed="false">
      <c r="A39" s="18" t="s">
        <v>29</v>
      </c>
      <c r="B39" s="14" t="s">
        <v>44</v>
      </c>
      <c r="C39" s="14" t="s">
        <v>34</v>
      </c>
      <c r="D39" s="15" t="n">
        <v>300.86</v>
      </c>
    </row>
    <row r="40" s="17" customFormat="true" ht="56.25" hidden="false" customHeight="false" outlineLevel="0" collapsed="false">
      <c r="A40" s="18" t="s">
        <v>45</v>
      </c>
      <c r="B40" s="14" t="s">
        <v>46</v>
      </c>
      <c r="C40" s="14"/>
      <c r="D40" s="15" t="n">
        <f aca="false">D41</f>
        <v>1300</v>
      </c>
    </row>
    <row r="41" s="17" customFormat="true" ht="37.5" hidden="false" customHeight="false" outlineLevel="0" collapsed="false">
      <c r="A41" s="18" t="s">
        <v>29</v>
      </c>
      <c r="B41" s="14" t="s">
        <v>46</v>
      </c>
      <c r="C41" s="14" t="s">
        <v>34</v>
      </c>
      <c r="D41" s="15" t="n">
        <v>1300</v>
      </c>
    </row>
    <row r="42" s="17" customFormat="true" ht="93.75" hidden="false" customHeight="false" outlineLevel="0" collapsed="false">
      <c r="A42" s="18" t="s">
        <v>47</v>
      </c>
      <c r="B42" s="14" t="s">
        <v>48</v>
      </c>
      <c r="C42" s="14"/>
      <c r="D42" s="15" t="n">
        <f aca="false">D43+D44+D45</f>
        <v>6906.95</v>
      </c>
    </row>
    <row r="43" s="17" customFormat="true" ht="37.5" hidden="false" customHeight="false" outlineLevel="0" collapsed="false">
      <c r="A43" s="18" t="s">
        <v>29</v>
      </c>
      <c r="B43" s="14" t="s">
        <v>48</v>
      </c>
      <c r="C43" s="14" t="s">
        <v>34</v>
      </c>
      <c r="D43" s="15" t="n">
        <v>48.15</v>
      </c>
    </row>
    <row r="44" s="17" customFormat="true" ht="37.5" hidden="false" customHeight="false" outlineLevel="0" collapsed="false">
      <c r="A44" s="18" t="s">
        <v>49</v>
      </c>
      <c r="B44" s="14" t="s">
        <v>48</v>
      </c>
      <c r="C44" s="14" t="s">
        <v>50</v>
      </c>
      <c r="D44" s="15" t="n">
        <v>3210.1</v>
      </c>
    </row>
    <row r="45" s="17" customFormat="true" ht="56.25" hidden="false" customHeight="false" outlineLevel="0" collapsed="false">
      <c r="A45" s="18" t="s">
        <v>30</v>
      </c>
      <c r="B45" s="14" t="s">
        <v>48</v>
      </c>
      <c r="C45" s="14" t="s">
        <v>35</v>
      </c>
      <c r="D45" s="15" t="n">
        <v>3648.7</v>
      </c>
    </row>
    <row r="46" s="17" customFormat="true" ht="56.25" hidden="false" customHeight="false" outlineLevel="0" collapsed="false">
      <c r="A46" s="19" t="s">
        <v>51</v>
      </c>
      <c r="B46" s="14" t="s">
        <v>52</v>
      </c>
      <c r="C46" s="14"/>
      <c r="D46" s="15" t="n">
        <f aca="false">D47+D48</f>
        <v>3229.38</v>
      </c>
    </row>
    <row r="47" s="17" customFormat="true" ht="37.5" hidden="false" customHeight="false" outlineLevel="0" collapsed="false">
      <c r="A47" s="19" t="s">
        <v>29</v>
      </c>
      <c r="B47" s="14" t="s">
        <v>52</v>
      </c>
      <c r="C47" s="14" t="n">
        <v>200</v>
      </c>
      <c r="D47" s="15" t="n">
        <v>1729.38</v>
      </c>
    </row>
    <row r="48" s="17" customFormat="true" ht="56.25" hidden="false" customHeight="false" outlineLevel="0" collapsed="false">
      <c r="A48" s="19" t="s">
        <v>30</v>
      </c>
      <c r="B48" s="14" t="s">
        <v>52</v>
      </c>
      <c r="C48" s="14" t="n">
        <v>600</v>
      </c>
      <c r="D48" s="15" t="n">
        <v>1500</v>
      </c>
    </row>
    <row r="49" s="17" customFormat="true" ht="131.25" hidden="false" customHeight="false" outlineLevel="0" collapsed="false">
      <c r="A49" s="18" t="s">
        <v>53</v>
      </c>
      <c r="B49" s="14" t="s">
        <v>54</v>
      </c>
      <c r="C49" s="14"/>
      <c r="D49" s="15" t="n">
        <f aca="false">D50+D51</f>
        <v>3310.96</v>
      </c>
    </row>
    <row r="50" s="17" customFormat="true" ht="112.5" hidden="false" customHeight="false" outlineLevel="0" collapsed="false">
      <c r="A50" s="18" t="s">
        <v>28</v>
      </c>
      <c r="B50" s="14" t="s">
        <v>54</v>
      </c>
      <c r="C50" s="14" t="n">
        <v>100</v>
      </c>
      <c r="D50" s="15" t="n">
        <v>2912.71</v>
      </c>
    </row>
    <row r="51" s="17" customFormat="true" ht="37.5" hidden="false" customHeight="false" outlineLevel="0" collapsed="false">
      <c r="A51" s="18" t="s">
        <v>49</v>
      </c>
      <c r="B51" s="14" t="s">
        <v>54</v>
      </c>
      <c r="C51" s="14" t="n">
        <v>300</v>
      </c>
      <c r="D51" s="15" t="n">
        <v>398.25</v>
      </c>
    </row>
    <row r="52" s="17" customFormat="true" ht="168.75" hidden="false" customHeight="false" outlineLevel="0" collapsed="false">
      <c r="A52" s="18" t="s">
        <v>55</v>
      </c>
      <c r="B52" s="14" t="s">
        <v>56</v>
      </c>
      <c r="C52" s="14"/>
      <c r="D52" s="15" t="n">
        <f aca="false">D53+D54+D55</f>
        <v>94594.43</v>
      </c>
    </row>
    <row r="53" s="17" customFormat="true" ht="112.5" hidden="false" customHeight="false" outlineLevel="0" collapsed="false">
      <c r="A53" s="18" t="s">
        <v>28</v>
      </c>
      <c r="B53" s="14" t="s">
        <v>56</v>
      </c>
      <c r="C53" s="14" t="n">
        <v>100</v>
      </c>
      <c r="D53" s="15" t="n">
        <v>46571.13</v>
      </c>
    </row>
    <row r="54" s="17" customFormat="true" ht="37.5" hidden="false" customHeight="false" outlineLevel="0" collapsed="false">
      <c r="A54" s="18" t="s">
        <v>29</v>
      </c>
      <c r="B54" s="14" t="s">
        <v>56</v>
      </c>
      <c r="C54" s="14" t="n">
        <v>200</v>
      </c>
      <c r="D54" s="15" t="n">
        <v>239.43</v>
      </c>
    </row>
    <row r="55" s="17" customFormat="true" ht="56.25" hidden="false" customHeight="false" outlineLevel="0" collapsed="false">
      <c r="A55" s="18" t="s">
        <v>30</v>
      </c>
      <c r="B55" s="14" t="s">
        <v>56</v>
      </c>
      <c r="C55" s="14" t="n">
        <v>600</v>
      </c>
      <c r="D55" s="15" t="n">
        <v>47783.87</v>
      </c>
    </row>
    <row r="56" s="17" customFormat="true" ht="37.5" hidden="false" customHeight="false" outlineLevel="0" collapsed="false">
      <c r="A56" s="18" t="s">
        <v>57</v>
      </c>
      <c r="B56" s="14" t="s">
        <v>58</v>
      </c>
      <c r="C56" s="14"/>
      <c r="D56" s="15" t="n">
        <f aca="false">D57+D62+D65+D69+D72+D75+D88+D92+D82+D99+D78+D85+D96</f>
        <v>500424.49</v>
      </c>
    </row>
    <row r="57" s="17" customFormat="true" ht="37.5" hidden="false" customHeight="false" outlineLevel="0" collapsed="false">
      <c r="A57" s="18" t="s">
        <v>59</v>
      </c>
      <c r="B57" s="14" t="s">
        <v>60</v>
      </c>
      <c r="C57" s="14"/>
      <c r="D57" s="15" t="n">
        <f aca="false">D58+D59+D60+D61</f>
        <v>168901.56</v>
      </c>
    </row>
    <row r="58" s="17" customFormat="true" ht="112.5" hidden="false" customHeight="false" outlineLevel="0" collapsed="false">
      <c r="A58" s="18" t="s">
        <v>28</v>
      </c>
      <c r="B58" s="14" t="s">
        <v>60</v>
      </c>
      <c r="C58" s="14" t="s">
        <v>38</v>
      </c>
      <c r="D58" s="15" t="n">
        <v>69837.03</v>
      </c>
    </row>
    <row r="59" s="17" customFormat="true" ht="37.5" hidden="false" customHeight="false" outlineLevel="0" collapsed="false">
      <c r="A59" s="18" t="s">
        <v>29</v>
      </c>
      <c r="B59" s="14" t="s">
        <v>60</v>
      </c>
      <c r="C59" s="14" t="s">
        <v>34</v>
      </c>
      <c r="D59" s="15" t="n">
        <v>41456.53</v>
      </c>
    </row>
    <row r="60" s="17" customFormat="true" ht="56.25" hidden="false" customHeight="false" outlineLevel="0" collapsed="false">
      <c r="A60" s="18" t="s">
        <v>30</v>
      </c>
      <c r="B60" s="14" t="s">
        <v>60</v>
      </c>
      <c r="C60" s="14" t="s">
        <v>35</v>
      </c>
      <c r="D60" s="15" t="n">
        <v>57262.26</v>
      </c>
    </row>
    <row r="61" s="17" customFormat="true" ht="18.75" hidden="false" customHeight="false" outlineLevel="0" collapsed="false">
      <c r="A61" s="18" t="s">
        <v>31</v>
      </c>
      <c r="B61" s="14" t="s">
        <v>60</v>
      </c>
      <c r="C61" s="14" t="s">
        <v>61</v>
      </c>
      <c r="D61" s="15" t="n">
        <v>345.74</v>
      </c>
    </row>
    <row r="62" s="17" customFormat="true" ht="56.25" hidden="false" customHeight="false" outlineLevel="0" collapsed="false">
      <c r="A62" s="18" t="s">
        <v>62</v>
      </c>
      <c r="B62" s="14" t="s">
        <v>63</v>
      </c>
      <c r="C62" s="14"/>
      <c r="D62" s="15" t="n">
        <f aca="false">D63+D64</f>
        <v>228.23</v>
      </c>
    </row>
    <row r="63" s="17" customFormat="true" ht="37.5" hidden="false" customHeight="false" outlineLevel="0" collapsed="false">
      <c r="A63" s="18" t="s">
        <v>29</v>
      </c>
      <c r="B63" s="14" t="s">
        <v>63</v>
      </c>
      <c r="C63" s="14" t="s">
        <v>34</v>
      </c>
      <c r="D63" s="15" t="n">
        <v>159.03</v>
      </c>
    </row>
    <row r="64" s="17" customFormat="true" ht="56.25" hidden="false" customHeight="false" outlineLevel="0" collapsed="false">
      <c r="A64" s="18" t="s">
        <v>30</v>
      </c>
      <c r="B64" s="14" t="s">
        <v>63</v>
      </c>
      <c r="C64" s="14" t="s">
        <v>35</v>
      </c>
      <c r="D64" s="15" t="n">
        <v>69.2</v>
      </c>
    </row>
    <row r="65" s="17" customFormat="true" ht="93.75" hidden="false" customHeight="false" outlineLevel="0" collapsed="false">
      <c r="A65" s="18" t="s">
        <v>64</v>
      </c>
      <c r="B65" s="14" t="s">
        <v>65</v>
      </c>
      <c r="C65" s="14"/>
      <c r="D65" s="15" t="n">
        <f aca="false">D66+D68+D67</f>
        <v>3529.03</v>
      </c>
    </row>
    <row r="66" s="17" customFormat="true" ht="37.5" hidden="false" customHeight="false" outlineLevel="0" collapsed="false">
      <c r="A66" s="18" t="s">
        <v>29</v>
      </c>
      <c r="B66" s="14" t="s">
        <v>65</v>
      </c>
      <c r="C66" s="14" t="s">
        <v>34</v>
      </c>
      <c r="D66" s="15" t="n">
        <v>2335.1</v>
      </c>
    </row>
    <row r="67" s="17" customFormat="true" ht="37.5" hidden="false" customHeight="false" outlineLevel="0" collapsed="false">
      <c r="A67" s="19" t="s">
        <v>49</v>
      </c>
      <c r="B67" s="14" t="s">
        <v>65</v>
      </c>
      <c r="C67" s="14" t="s">
        <v>50</v>
      </c>
      <c r="D67" s="15" t="n">
        <v>300</v>
      </c>
    </row>
    <row r="68" s="17" customFormat="true" ht="56.25" hidden="false" customHeight="false" outlineLevel="0" collapsed="false">
      <c r="A68" s="18" t="s">
        <v>30</v>
      </c>
      <c r="B68" s="14" t="s">
        <v>65</v>
      </c>
      <c r="C68" s="14" t="s">
        <v>35</v>
      </c>
      <c r="D68" s="15" t="n">
        <v>893.93</v>
      </c>
    </row>
    <row r="69" s="17" customFormat="true" ht="56.25" hidden="false" customHeight="false" outlineLevel="0" collapsed="false">
      <c r="A69" s="18" t="s">
        <v>66</v>
      </c>
      <c r="B69" s="14" t="s">
        <v>67</v>
      </c>
      <c r="C69" s="14"/>
      <c r="D69" s="15" t="n">
        <f aca="false">D70+D71</f>
        <v>301.06</v>
      </c>
    </row>
    <row r="70" s="17" customFormat="true" ht="37.5" hidden="false" customHeight="false" outlineLevel="0" collapsed="false">
      <c r="A70" s="18" t="s">
        <v>29</v>
      </c>
      <c r="B70" s="14" t="s">
        <v>67</v>
      </c>
      <c r="C70" s="14" t="s">
        <v>34</v>
      </c>
      <c r="D70" s="15" t="n">
        <v>283.45</v>
      </c>
    </row>
    <row r="71" s="17" customFormat="true" ht="56.25" hidden="false" customHeight="false" outlineLevel="0" collapsed="false">
      <c r="A71" s="18" t="s">
        <v>30</v>
      </c>
      <c r="B71" s="14" t="s">
        <v>67</v>
      </c>
      <c r="C71" s="14" t="s">
        <v>35</v>
      </c>
      <c r="D71" s="15" t="n">
        <v>17.61</v>
      </c>
    </row>
    <row r="72" s="17" customFormat="true" ht="18.75" hidden="false" customHeight="false" outlineLevel="0" collapsed="false">
      <c r="A72" s="18" t="s">
        <v>32</v>
      </c>
      <c r="B72" s="14" t="s">
        <v>68</v>
      </c>
      <c r="C72" s="14"/>
      <c r="D72" s="15" t="n">
        <f aca="false">D73+D74</f>
        <v>380.8</v>
      </c>
    </row>
    <row r="73" s="17" customFormat="true" ht="37.5" hidden="false" customHeight="false" outlineLevel="0" collapsed="false">
      <c r="A73" s="18" t="s">
        <v>29</v>
      </c>
      <c r="B73" s="14" t="s">
        <v>68</v>
      </c>
      <c r="C73" s="14" t="s">
        <v>34</v>
      </c>
      <c r="D73" s="15" t="n">
        <v>278.2</v>
      </c>
    </row>
    <row r="74" s="17" customFormat="true" ht="56.25" hidden="false" customHeight="false" outlineLevel="0" collapsed="false">
      <c r="A74" s="18" t="s">
        <v>30</v>
      </c>
      <c r="B74" s="14" t="s">
        <v>68</v>
      </c>
      <c r="C74" s="14" t="s">
        <v>35</v>
      </c>
      <c r="D74" s="15" t="n">
        <v>102.6</v>
      </c>
    </row>
    <row r="75" s="17" customFormat="true" ht="56.25" hidden="false" customHeight="false" outlineLevel="0" collapsed="false">
      <c r="A75" s="18" t="s">
        <v>36</v>
      </c>
      <c r="B75" s="14" t="s">
        <v>69</v>
      </c>
      <c r="C75" s="14"/>
      <c r="D75" s="15" t="n">
        <f aca="false">D76+D77</f>
        <v>121.74</v>
      </c>
    </row>
    <row r="76" s="17" customFormat="true" ht="112.5" hidden="false" customHeight="false" outlineLevel="0" collapsed="false">
      <c r="A76" s="18" t="s">
        <v>28</v>
      </c>
      <c r="B76" s="14" t="s">
        <v>69</v>
      </c>
      <c r="C76" s="14" t="s">
        <v>38</v>
      </c>
      <c r="D76" s="15" t="n">
        <v>32.8</v>
      </c>
    </row>
    <row r="77" s="17" customFormat="true" ht="56.25" hidden="false" customHeight="false" outlineLevel="0" collapsed="false">
      <c r="A77" s="18" t="s">
        <v>30</v>
      </c>
      <c r="B77" s="14" t="s">
        <v>69</v>
      </c>
      <c r="C77" s="14" t="s">
        <v>35</v>
      </c>
      <c r="D77" s="15" t="n">
        <v>88.94</v>
      </c>
    </row>
    <row r="78" s="17" customFormat="true" ht="112.5" hidden="false" customHeight="false" outlineLevel="0" collapsed="false">
      <c r="A78" s="18" t="s">
        <v>41</v>
      </c>
      <c r="B78" s="14" t="s">
        <v>70</v>
      </c>
      <c r="C78" s="14"/>
      <c r="D78" s="15" t="n">
        <f aca="false">D79+D81+D80</f>
        <v>20750.9</v>
      </c>
    </row>
    <row r="79" s="17" customFormat="true" ht="37.5" hidden="false" customHeight="false" outlineLevel="0" collapsed="false">
      <c r="A79" s="18" t="s">
        <v>29</v>
      </c>
      <c r="B79" s="14" t="s">
        <v>70</v>
      </c>
      <c r="C79" s="14" t="s">
        <v>34</v>
      </c>
      <c r="D79" s="15" t="n">
        <v>4794.48</v>
      </c>
    </row>
    <row r="80" s="17" customFormat="true" ht="56.25" hidden="false" customHeight="false" outlineLevel="0" collapsed="false">
      <c r="A80" s="19" t="s">
        <v>71</v>
      </c>
      <c r="B80" s="14" t="s">
        <v>70</v>
      </c>
      <c r="C80" s="14" t="s">
        <v>72</v>
      </c>
      <c r="D80" s="15" t="n">
        <v>5500</v>
      </c>
    </row>
    <row r="81" s="17" customFormat="true" ht="56.25" hidden="false" customHeight="false" outlineLevel="0" collapsed="false">
      <c r="A81" s="18" t="s">
        <v>30</v>
      </c>
      <c r="B81" s="14" t="s">
        <v>70</v>
      </c>
      <c r="C81" s="14" t="s">
        <v>35</v>
      </c>
      <c r="D81" s="15" t="n">
        <v>10456.42</v>
      </c>
    </row>
    <row r="82" s="17" customFormat="true" ht="93.75" hidden="false" customHeight="false" outlineLevel="0" collapsed="false">
      <c r="A82" s="18" t="s">
        <v>73</v>
      </c>
      <c r="B82" s="14" t="s">
        <v>74</v>
      </c>
      <c r="C82" s="14"/>
      <c r="D82" s="15" t="n">
        <f aca="false">D83+D84</f>
        <v>25623.36</v>
      </c>
    </row>
    <row r="83" s="17" customFormat="true" ht="112.5" hidden="false" customHeight="false" outlineLevel="0" collapsed="false">
      <c r="A83" s="18" t="s">
        <v>28</v>
      </c>
      <c r="B83" s="14" t="s">
        <v>74</v>
      </c>
      <c r="C83" s="14" t="s">
        <v>38</v>
      </c>
      <c r="D83" s="15" t="n">
        <v>14756.91</v>
      </c>
    </row>
    <row r="84" s="17" customFormat="true" ht="56.25" hidden="false" customHeight="false" outlineLevel="0" collapsed="false">
      <c r="A84" s="18" t="s">
        <v>30</v>
      </c>
      <c r="B84" s="14" t="s">
        <v>74</v>
      </c>
      <c r="C84" s="14" t="s">
        <v>35</v>
      </c>
      <c r="D84" s="15" t="n">
        <v>10866.45</v>
      </c>
    </row>
    <row r="85" s="17" customFormat="true" ht="56.25" hidden="false" customHeight="false" outlineLevel="0" collapsed="false">
      <c r="A85" s="19" t="s">
        <v>51</v>
      </c>
      <c r="B85" s="14" t="s">
        <v>75</v>
      </c>
      <c r="C85" s="14"/>
      <c r="D85" s="15" t="n">
        <f aca="false">D86+D87</f>
        <v>797.3</v>
      </c>
    </row>
    <row r="86" s="17" customFormat="true" ht="37.5" hidden="false" customHeight="false" outlineLevel="0" collapsed="false">
      <c r="A86" s="19" t="s">
        <v>29</v>
      </c>
      <c r="B86" s="14" t="s">
        <v>75</v>
      </c>
      <c r="C86" s="14" t="n">
        <v>200</v>
      </c>
      <c r="D86" s="15" t="n">
        <v>497.3</v>
      </c>
    </row>
    <row r="87" s="17" customFormat="true" ht="56.25" hidden="false" customHeight="false" outlineLevel="0" collapsed="false">
      <c r="A87" s="19" t="s">
        <v>30</v>
      </c>
      <c r="B87" s="14" t="s">
        <v>75</v>
      </c>
      <c r="C87" s="14" t="n">
        <v>600</v>
      </c>
      <c r="D87" s="15" t="n">
        <v>300</v>
      </c>
    </row>
    <row r="88" s="17" customFormat="true" ht="131.25" hidden="false" customHeight="false" outlineLevel="0" collapsed="false">
      <c r="A88" s="18" t="s">
        <v>53</v>
      </c>
      <c r="B88" s="14" t="s">
        <v>76</v>
      </c>
      <c r="C88" s="14"/>
      <c r="D88" s="15" t="n">
        <f aca="false">D89+D90+D91</f>
        <v>10222.44</v>
      </c>
    </row>
    <row r="89" s="17" customFormat="true" ht="112.5" hidden="false" customHeight="false" outlineLevel="0" collapsed="false">
      <c r="A89" s="18" t="s">
        <v>28</v>
      </c>
      <c r="B89" s="14" t="s">
        <v>76</v>
      </c>
      <c r="C89" s="14" t="s">
        <v>38</v>
      </c>
      <c r="D89" s="15" t="n">
        <v>6712.97</v>
      </c>
    </row>
    <row r="90" s="17" customFormat="true" ht="37.5" hidden="false" customHeight="false" outlineLevel="0" collapsed="false">
      <c r="A90" s="18" t="s">
        <v>49</v>
      </c>
      <c r="B90" s="14" t="s">
        <v>76</v>
      </c>
      <c r="C90" s="14" t="s">
        <v>50</v>
      </c>
      <c r="D90" s="15" t="n">
        <v>1582.9</v>
      </c>
    </row>
    <row r="91" s="17" customFormat="true" ht="56.25" hidden="false" customHeight="false" outlineLevel="0" collapsed="false">
      <c r="A91" s="18" t="s">
        <v>30</v>
      </c>
      <c r="B91" s="14" t="s">
        <v>76</v>
      </c>
      <c r="C91" s="14" t="s">
        <v>35</v>
      </c>
      <c r="D91" s="15" t="n">
        <v>1926.57</v>
      </c>
    </row>
    <row r="92" s="17" customFormat="true" ht="243.75" hidden="false" customHeight="false" outlineLevel="0" collapsed="false">
      <c r="A92" s="18" t="s">
        <v>77</v>
      </c>
      <c r="B92" s="14" t="s">
        <v>78</v>
      </c>
      <c r="C92" s="14"/>
      <c r="D92" s="20" t="n">
        <f aca="false">D93+D94+D95</f>
        <v>237945.9</v>
      </c>
    </row>
    <row r="93" s="17" customFormat="true" ht="112.5" hidden="false" customHeight="false" outlineLevel="0" collapsed="false">
      <c r="A93" s="18" t="s">
        <v>28</v>
      </c>
      <c r="B93" s="14" t="s">
        <v>78</v>
      </c>
      <c r="C93" s="14" t="s">
        <v>38</v>
      </c>
      <c r="D93" s="15" t="n">
        <v>122146.99</v>
      </c>
    </row>
    <row r="94" s="17" customFormat="true" ht="37.5" hidden="false" customHeight="false" outlineLevel="0" collapsed="false">
      <c r="A94" s="18" t="s">
        <v>29</v>
      </c>
      <c r="B94" s="14" t="s">
        <v>78</v>
      </c>
      <c r="C94" s="14" t="s">
        <v>34</v>
      </c>
      <c r="D94" s="20" t="n">
        <v>5485.38</v>
      </c>
    </row>
    <row r="95" s="17" customFormat="true" ht="56.25" hidden="false" customHeight="false" outlineLevel="0" collapsed="false">
      <c r="A95" s="18" t="s">
        <v>30</v>
      </c>
      <c r="B95" s="14" t="s">
        <v>78</v>
      </c>
      <c r="C95" s="14" t="s">
        <v>35</v>
      </c>
      <c r="D95" s="20" t="n">
        <v>110313.53</v>
      </c>
    </row>
    <row r="96" s="17" customFormat="true" ht="93.75" hidden="false" customHeight="false" outlineLevel="0" collapsed="false">
      <c r="A96" s="21" t="s">
        <v>79</v>
      </c>
      <c r="B96" s="22" t="s">
        <v>80</v>
      </c>
      <c r="C96" s="22"/>
      <c r="D96" s="20" t="n">
        <f aca="false">D97+D98</f>
        <v>1801.5</v>
      </c>
    </row>
    <row r="97" s="17" customFormat="true" ht="37.5" hidden="false" customHeight="false" outlineLevel="0" collapsed="false">
      <c r="A97" s="21" t="s">
        <v>29</v>
      </c>
      <c r="B97" s="22" t="s">
        <v>80</v>
      </c>
      <c r="C97" s="22" t="s">
        <v>34</v>
      </c>
      <c r="D97" s="20" t="n">
        <v>772.5</v>
      </c>
    </row>
    <row r="98" s="17" customFormat="true" ht="56.25" hidden="false" customHeight="false" outlineLevel="0" collapsed="false">
      <c r="A98" s="21" t="s">
        <v>30</v>
      </c>
      <c r="B98" s="22" t="s">
        <v>80</v>
      </c>
      <c r="C98" s="22" t="s">
        <v>35</v>
      </c>
      <c r="D98" s="20" t="n">
        <v>1029</v>
      </c>
    </row>
    <row r="99" s="17" customFormat="true" ht="93.75" hidden="false" customHeight="false" outlineLevel="0" collapsed="false">
      <c r="A99" s="18" t="s">
        <v>81</v>
      </c>
      <c r="B99" s="14" t="s">
        <v>82</v>
      </c>
      <c r="C99" s="14"/>
      <c r="D99" s="15" t="n">
        <f aca="false">D100+D101</f>
        <v>29820.67</v>
      </c>
    </row>
    <row r="100" s="17" customFormat="true" ht="37.5" hidden="false" customHeight="false" outlineLevel="0" collapsed="false">
      <c r="A100" s="18" t="s">
        <v>29</v>
      </c>
      <c r="B100" s="14" t="s">
        <v>82</v>
      </c>
      <c r="C100" s="14" t="s">
        <v>34</v>
      </c>
      <c r="D100" s="15" t="n">
        <v>12628.66</v>
      </c>
    </row>
    <row r="101" s="17" customFormat="true" ht="56.25" hidden="false" customHeight="false" outlineLevel="0" collapsed="false">
      <c r="A101" s="18" t="s">
        <v>30</v>
      </c>
      <c r="B101" s="14" t="s">
        <v>82</v>
      </c>
      <c r="C101" s="14" t="s">
        <v>35</v>
      </c>
      <c r="D101" s="15" t="n">
        <v>17192.01</v>
      </c>
    </row>
    <row r="102" s="17" customFormat="true" ht="37.5" hidden="false" customHeight="false" outlineLevel="0" collapsed="false">
      <c r="A102" s="18" t="s">
        <v>83</v>
      </c>
      <c r="B102" s="14" t="s">
        <v>84</v>
      </c>
      <c r="C102" s="14"/>
      <c r="D102" s="15" t="n">
        <f aca="false">D103+D112+D114+D117+D120+D108</f>
        <v>51183.59</v>
      </c>
    </row>
    <row r="103" s="17" customFormat="true" ht="37.5" hidden="false" customHeight="false" outlineLevel="0" collapsed="false">
      <c r="A103" s="18" t="s">
        <v>26</v>
      </c>
      <c r="B103" s="14" t="s">
        <v>85</v>
      </c>
      <c r="C103" s="14"/>
      <c r="D103" s="15" t="n">
        <f aca="false">D104+D105+D106+D107</f>
        <v>50562.48</v>
      </c>
    </row>
    <row r="104" s="17" customFormat="true" ht="112.5" hidden="false" customHeight="false" outlineLevel="0" collapsed="false">
      <c r="A104" s="18" t="s">
        <v>28</v>
      </c>
      <c r="B104" s="14" t="s">
        <v>85</v>
      </c>
      <c r="C104" s="14" t="s">
        <v>38</v>
      </c>
      <c r="D104" s="15" t="n">
        <v>8045.38</v>
      </c>
    </row>
    <row r="105" s="17" customFormat="true" ht="37.5" hidden="false" customHeight="false" outlineLevel="0" collapsed="false">
      <c r="A105" s="18" t="s">
        <v>29</v>
      </c>
      <c r="B105" s="14" t="s">
        <v>85</v>
      </c>
      <c r="C105" s="14" t="s">
        <v>34</v>
      </c>
      <c r="D105" s="15" t="n">
        <v>221.4</v>
      </c>
    </row>
    <row r="106" s="17" customFormat="true" ht="56.25" hidden="false" customHeight="false" outlineLevel="0" collapsed="false">
      <c r="A106" s="18" t="s">
        <v>30</v>
      </c>
      <c r="B106" s="14" t="s">
        <v>85</v>
      </c>
      <c r="C106" s="14" t="s">
        <v>35</v>
      </c>
      <c r="D106" s="15" t="n">
        <v>42292.64</v>
      </c>
    </row>
    <row r="107" s="17" customFormat="true" ht="18.75" hidden="false" customHeight="false" outlineLevel="0" collapsed="false">
      <c r="A107" s="18" t="s">
        <v>31</v>
      </c>
      <c r="B107" s="14" t="s">
        <v>85</v>
      </c>
      <c r="C107" s="14" t="s">
        <v>61</v>
      </c>
      <c r="D107" s="15" t="n">
        <v>3.06</v>
      </c>
    </row>
    <row r="108" s="17" customFormat="true" ht="112.5" hidden="false" customHeight="false" outlineLevel="0" collapsed="false">
      <c r="A108" s="18" t="s">
        <v>86</v>
      </c>
      <c r="B108" s="14" t="s">
        <v>87</v>
      </c>
      <c r="C108" s="14"/>
      <c r="D108" s="15" t="n">
        <f aca="false">D110+D109+D111</f>
        <v>100</v>
      </c>
    </row>
    <row r="109" s="17" customFormat="true" ht="112.5" hidden="false" customHeight="false" outlineLevel="0" collapsed="false">
      <c r="A109" s="18" t="s">
        <v>28</v>
      </c>
      <c r="B109" s="14" t="s">
        <v>87</v>
      </c>
      <c r="C109" s="14" t="s">
        <v>38</v>
      </c>
      <c r="D109" s="15" t="n">
        <v>40</v>
      </c>
    </row>
    <row r="110" s="17" customFormat="true" ht="37.5" hidden="false" customHeight="false" outlineLevel="0" collapsed="false">
      <c r="A110" s="18" t="s">
        <v>29</v>
      </c>
      <c r="B110" s="14" t="s">
        <v>87</v>
      </c>
      <c r="C110" s="14" t="s">
        <v>34</v>
      </c>
      <c r="D110" s="15" t="n">
        <v>55</v>
      </c>
    </row>
    <row r="111" s="17" customFormat="true" ht="56.25" hidden="false" customHeight="false" outlineLevel="0" collapsed="false">
      <c r="A111" s="18" t="s">
        <v>30</v>
      </c>
      <c r="B111" s="14" t="s">
        <v>87</v>
      </c>
      <c r="C111" s="14" t="s">
        <v>35</v>
      </c>
      <c r="D111" s="15" t="n">
        <v>5</v>
      </c>
    </row>
    <row r="112" s="17" customFormat="true" ht="56.25" hidden="false" customHeight="false" outlineLevel="0" collapsed="false">
      <c r="A112" s="18" t="s">
        <v>62</v>
      </c>
      <c r="B112" s="14" t="s">
        <v>88</v>
      </c>
      <c r="C112" s="14"/>
      <c r="D112" s="15" t="n">
        <f aca="false">D113</f>
        <v>5.72</v>
      </c>
    </row>
    <row r="113" s="17" customFormat="true" ht="56.25" hidden="false" customHeight="false" outlineLevel="0" collapsed="false">
      <c r="A113" s="18" t="s">
        <v>30</v>
      </c>
      <c r="B113" s="14" t="s">
        <v>88</v>
      </c>
      <c r="C113" s="14" t="s">
        <v>35</v>
      </c>
      <c r="D113" s="15" t="n">
        <v>5.72</v>
      </c>
    </row>
    <row r="114" s="17" customFormat="true" ht="18.75" hidden="false" customHeight="false" outlineLevel="0" collapsed="false">
      <c r="A114" s="18" t="s">
        <v>89</v>
      </c>
      <c r="B114" s="14" t="s">
        <v>90</v>
      </c>
      <c r="C114" s="14"/>
      <c r="D114" s="15" t="n">
        <f aca="false">D116+D115</f>
        <v>200</v>
      </c>
    </row>
    <row r="115" s="17" customFormat="true" ht="112.5" hidden="false" customHeight="false" outlineLevel="0" collapsed="false">
      <c r="A115" s="18" t="s">
        <v>28</v>
      </c>
      <c r="B115" s="14" t="s">
        <v>90</v>
      </c>
      <c r="C115" s="14" t="s">
        <v>38</v>
      </c>
      <c r="D115" s="15" t="n">
        <v>74</v>
      </c>
    </row>
    <row r="116" s="17" customFormat="true" ht="37.5" hidden="false" customHeight="false" outlineLevel="0" collapsed="false">
      <c r="A116" s="18" t="s">
        <v>29</v>
      </c>
      <c r="B116" s="14" t="s">
        <v>90</v>
      </c>
      <c r="C116" s="14" t="s">
        <v>34</v>
      </c>
      <c r="D116" s="15" t="n">
        <v>126</v>
      </c>
    </row>
    <row r="117" s="17" customFormat="true" ht="56.25" hidden="false" customHeight="false" outlineLevel="0" collapsed="false">
      <c r="A117" s="18" t="s">
        <v>36</v>
      </c>
      <c r="B117" s="14" t="s">
        <v>91</v>
      </c>
      <c r="C117" s="14"/>
      <c r="D117" s="15" t="n">
        <f aca="false">D118+D119</f>
        <v>33</v>
      </c>
    </row>
    <row r="118" s="17" customFormat="true" ht="112.5" hidden="false" customHeight="false" outlineLevel="0" collapsed="false">
      <c r="A118" s="18" t="s">
        <v>28</v>
      </c>
      <c r="B118" s="14" t="s">
        <v>91</v>
      </c>
      <c r="C118" s="14" t="s">
        <v>38</v>
      </c>
      <c r="D118" s="15" t="n">
        <v>9.2</v>
      </c>
    </row>
    <row r="119" s="17" customFormat="true" ht="56.25" hidden="false" customHeight="false" outlineLevel="0" collapsed="false">
      <c r="A119" s="18" t="s">
        <v>30</v>
      </c>
      <c r="B119" s="14" t="s">
        <v>91</v>
      </c>
      <c r="C119" s="14" t="s">
        <v>35</v>
      </c>
      <c r="D119" s="15" t="n">
        <v>23.8</v>
      </c>
    </row>
    <row r="120" s="17" customFormat="true" ht="131.25" hidden="false" customHeight="false" outlineLevel="0" collapsed="false">
      <c r="A120" s="18" t="s">
        <v>53</v>
      </c>
      <c r="B120" s="14" t="s">
        <v>92</v>
      </c>
      <c r="C120" s="14"/>
      <c r="D120" s="15" t="n">
        <f aca="false">D121+D122</f>
        <v>282.39</v>
      </c>
    </row>
    <row r="121" s="17" customFormat="true" ht="112.5" hidden="false" customHeight="false" outlineLevel="0" collapsed="false">
      <c r="A121" s="18" t="s">
        <v>28</v>
      </c>
      <c r="B121" s="14" t="s">
        <v>92</v>
      </c>
      <c r="C121" s="14" t="s">
        <v>38</v>
      </c>
      <c r="D121" s="15" t="n">
        <v>85.15</v>
      </c>
    </row>
    <row r="122" s="17" customFormat="true" ht="56.25" hidden="false" customHeight="false" outlineLevel="0" collapsed="false">
      <c r="A122" s="18" t="s">
        <v>30</v>
      </c>
      <c r="B122" s="14" t="s">
        <v>92</v>
      </c>
      <c r="C122" s="14" t="s">
        <v>35</v>
      </c>
      <c r="D122" s="15" t="n">
        <v>197.24</v>
      </c>
    </row>
    <row r="123" s="17" customFormat="true" ht="37.5" hidden="false" customHeight="false" outlineLevel="0" collapsed="false">
      <c r="A123" s="18" t="s">
        <v>93</v>
      </c>
      <c r="B123" s="14" t="s">
        <v>94</v>
      </c>
      <c r="C123" s="14"/>
      <c r="D123" s="15" t="n">
        <f aca="false">D124+D126</f>
        <v>9075.06</v>
      </c>
    </row>
    <row r="124" s="17" customFormat="true" ht="37.5" hidden="false" customHeight="false" outlineLevel="0" collapsed="false">
      <c r="A124" s="18" t="s">
        <v>26</v>
      </c>
      <c r="B124" s="14" t="s">
        <v>95</v>
      </c>
      <c r="C124" s="14"/>
      <c r="D124" s="15" t="n">
        <f aca="false">D125</f>
        <v>3178.69</v>
      </c>
    </row>
    <row r="125" s="17" customFormat="true" ht="56.25" hidden="false" customHeight="false" outlineLevel="0" collapsed="false">
      <c r="A125" s="18" t="s">
        <v>30</v>
      </c>
      <c r="B125" s="14" t="s">
        <v>95</v>
      </c>
      <c r="C125" s="14" t="s">
        <v>35</v>
      </c>
      <c r="D125" s="15" t="n">
        <v>3178.69</v>
      </c>
    </row>
    <row r="126" s="17" customFormat="true" ht="18.75" hidden="false" customHeight="false" outlineLevel="0" collapsed="false">
      <c r="A126" s="18" t="s">
        <v>96</v>
      </c>
      <c r="B126" s="14" t="s">
        <v>97</v>
      </c>
      <c r="C126" s="14"/>
      <c r="D126" s="15" t="n">
        <f aca="false">D128+D129+D127</f>
        <v>5896.37</v>
      </c>
    </row>
    <row r="127" s="17" customFormat="true" ht="112.5" hidden="false" customHeight="false" outlineLevel="0" collapsed="false">
      <c r="A127" s="18" t="s">
        <v>28</v>
      </c>
      <c r="B127" s="14" t="s">
        <v>97</v>
      </c>
      <c r="C127" s="14" t="s">
        <v>38</v>
      </c>
      <c r="D127" s="15" t="n">
        <v>27.81</v>
      </c>
    </row>
    <row r="128" s="17" customFormat="true" ht="37.5" hidden="false" customHeight="false" outlineLevel="0" collapsed="false">
      <c r="A128" s="18" t="s">
        <v>49</v>
      </c>
      <c r="B128" s="14" t="s">
        <v>97</v>
      </c>
      <c r="C128" s="14" t="s">
        <v>50</v>
      </c>
      <c r="D128" s="15" t="n">
        <v>2676.55</v>
      </c>
    </row>
    <row r="129" s="17" customFormat="true" ht="56.25" hidden="false" customHeight="false" outlineLevel="0" collapsed="false">
      <c r="A129" s="18" t="s">
        <v>30</v>
      </c>
      <c r="B129" s="14" t="s">
        <v>97</v>
      </c>
      <c r="C129" s="14" t="s">
        <v>35</v>
      </c>
      <c r="D129" s="15" t="n">
        <v>3192.01</v>
      </c>
    </row>
    <row r="130" s="17" customFormat="true" ht="37.5" hidden="false" customHeight="false" outlineLevel="0" collapsed="false">
      <c r="A130" s="18" t="s">
        <v>98</v>
      </c>
      <c r="B130" s="14" t="s">
        <v>99</v>
      </c>
      <c r="C130" s="14"/>
      <c r="D130" s="15" t="n">
        <f aca="false">D131+D134+D136+D138+D140+D142+D144</f>
        <v>1037</v>
      </c>
    </row>
    <row r="131" s="17" customFormat="true" ht="112.5" hidden="false" customHeight="false" outlineLevel="0" collapsed="false">
      <c r="A131" s="18" t="s">
        <v>86</v>
      </c>
      <c r="B131" s="14" t="s">
        <v>100</v>
      </c>
      <c r="C131" s="14"/>
      <c r="D131" s="15" t="n">
        <f aca="false">D132+D133</f>
        <v>100</v>
      </c>
    </row>
    <row r="132" s="17" customFormat="true" ht="112.5" hidden="false" customHeight="false" outlineLevel="0" collapsed="false">
      <c r="A132" s="18" t="s">
        <v>28</v>
      </c>
      <c r="B132" s="14" t="s">
        <v>100</v>
      </c>
      <c r="C132" s="14" t="s">
        <v>38</v>
      </c>
      <c r="D132" s="15" t="n">
        <v>66</v>
      </c>
    </row>
    <row r="133" s="17" customFormat="true" ht="37.5" hidden="false" customHeight="false" outlineLevel="0" collapsed="false">
      <c r="A133" s="18" t="s">
        <v>29</v>
      </c>
      <c r="B133" s="14" t="s">
        <v>100</v>
      </c>
      <c r="C133" s="14" t="s">
        <v>34</v>
      </c>
      <c r="D133" s="15" t="n">
        <v>34</v>
      </c>
    </row>
    <row r="134" s="17" customFormat="true" ht="56.25" hidden="false" customHeight="false" outlineLevel="0" collapsed="false">
      <c r="A134" s="18" t="s">
        <v>66</v>
      </c>
      <c r="B134" s="14" t="s">
        <v>101</v>
      </c>
      <c r="C134" s="14"/>
      <c r="D134" s="15" t="n">
        <f aca="false">D135</f>
        <v>337</v>
      </c>
    </row>
    <row r="135" s="17" customFormat="true" ht="37.5" hidden="false" customHeight="false" outlineLevel="0" collapsed="false">
      <c r="A135" s="18" t="s">
        <v>29</v>
      </c>
      <c r="B135" s="14" t="s">
        <v>101</v>
      </c>
      <c r="C135" s="14" t="s">
        <v>34</v>
      </c>
      <c r="D135" s="15" t="n">
        <v>337</v>
      </c>
    </row>
    <row r="136" s="17" customFormat="true" ht="37.5" hidden="false" customHeight="false" outlineLevel="0" collapsed="false">
      <c r="A136" s="18" t="s">
        <v>102</v>
      </c>
      <c r="B136" s="14" t="s">
        <v>103</v>
      </c>
      <c r="C136" s="14"/>
      <c r="D136" s="15" t="n">
        <f aca="false">D137</f>
        <v>240</v>
      </c>
    </row>
    <row r="137" s="17" customFormat="true" ht="37.5" hidden="false" customHeight="false" outlineLevel="0" collapsed="false">
      <c r="A137" s="18" t="s">
        <v>29</v>
      </c>
      <c r="B137" s="14" t="s">
        <v>103</v>
      </c>
      <c r="C137" s="14" t="s">
        <v>34</v>
      </c>
      <c r="D137" s="15" t="n">
        <v>240</v>
      </c>
    </row>
    <row r="138" s="17" customFormat="true" ht="18.75" hidden="false" customHeight="false" outlineLevel="0" collapsed="false">
      <c r="A138" s="18" t="s">
        <v>32</v>
      </c>
      <c r="B138" s="14" t="s">
        <v>104</v>
      </c>
      <c r="C138" s="14"/>
      <c r="D138" s="15" t="n">
        <f aca="false">D139</f>
        <v>200</v>
      </c>
    </row>
    <row r="139" s="17" customFormat="true" ht="37.5" hidden="false" customHeight="false" outlineLevel="0" collapsed="false">
      <c r="A139" s="18" t="s">
        <v>29</v>
      </c>
      <c r="B139" s="14" t="s">
        <v>104</v>
      </c>
      <c r="C139" s="14" t="s">
        <v>34</v>
      </c>
      <c r="D139" s="15" t="n">
        <v>200</v>
      </c>
    </row>
    <row r="140" s="17" customFormat="true" ht="37.5" hidden="false" customHeight="false" outlineLevel="0" collapsed="false">
      <c r="A140" s="18" t="s">
        <v>105</v>
      </c>
      <c r="B140" s="14" t="s">
        <v>106</v>
      </c>
      <c r="C140" s="14"/>
      <c r="D140" s="15" t="n">
        <f aca="false">D141</f>
        <v>50</v>
      </c>
    </row>
    <row r="141" s="17" customFormat="true" ht="37.5" hidden="false" customHeight="false" outlineLevel="0" collapsed="false">
      <c r="A141" s="18" t="s">
        <v>29</v>
      </c>
      <c r="B141" s="14" t="s">
        <v>106</v>
      </c>
      <c r="C141" s="14" t="s">
        <v>34</v>
      </c>
      <c r="D141" s="15" t="n">
        <v>50</v>
      </c>
    </row>
    <row r="142" s="17" customFormat="true" ht="75" hidden="false" customHeight="false" outlineLevel="0" collapsed="false">
      <c r="A142" s="18" t="s">
        <v>107</v>
      </c>
      <c r="B142" s="14" t="s">
        <v>108</v>
      </c>
      <c r="C142" s="14"/>
      <c r="D142" s="15" t="n">
        <f aca="false">D143</f>
        <v>100</v>
      </c>
    </row>
    <row r="143" s="17" customFormat="true" ht="37.5" hidden="false" customHeight="false" outlineLevel="0" collapsed="false">
      <c r="A143" s="18" t="s">
        <v>29</v>
      </c>
      <c r="B143" s="14" t="s">
        <v>108</v>
      </c>
      <c r="C143" s="14" t="s">
        <v>34</v>
      </c>
      <c r="D143" s="15" t="n">
        <v>100</v>
      </c>
    </row>
    <row r="144" s="17" customFormat="true" ht="56.25" hidden="false" customHeight="false" outlineLevel="0" collapsed="false">
      <c r="A144" s="18" t="s">
        <v>109</v>
      </c>
      <c r="B144" s="14" t="s">
        <v>110</v>
      </c>
      <c r="C144" s="14"/>
      <c r="D144" s="15" t="n">
        <f aca="false">D145</f>
        <v>10</v>
      </c>
    </row>
    <row r="145" s="17" customFormat="true" ht="37.5" hidden="false" customHeight="false" outlineLevel="0" collapsed="false">
      <c r="A145" s="18" t="s">
        <v>29</v>
      </c>
      <c r="B145" s="14" t="s">
        <v>110</v>
      </c>
      <c r="C145" s="14" t="s">
        <v>34</v>
      </c>
      <c r="D145" s="15" t="n">
        <v>10</v>
      </c>
    </row>
    <row r="146" s="17" customFormat="true" ht="56.25" hidden="false" customHeight="false" outlineLevel="0" collapsed="false">
      <c r="A146" s="19" t="s">
        <v>111</v>
      </c>
      <c r="B146" s="14" t="s">
        <v>112</v>
      </c>
      <c r="C146" s="14"/>
      <c r="D146" s="15" t="n">
        <f aca="false">D147+D149</f>
        <v>2483.91</v>
      </c>
    </row>
    <row r="147" s="17" customFormat="true" ht="131.25" hidden="false" customHeight="false" outlineLevel="0" collapsed="false">
      <c r="A147" s="19" t="s">
        <v>113</v>
      </c>
      <c r="B147" s="14" t="s">
        <v>114</v>
      </c>
      <c r="C147" s="14"/>
      <c r="D147" s="15" t="n">
        <f aca="false">D148</f>
        <v>605.25</v>
      </c>
    </row>
    <row r="148" s="17" customFormat="true" ht="56.25" hidden="false" customHeight="false" outlineLevel="0" collapsed="false">
      <c r="A148" s="19" t="s">
        <v>30</v>
      </c>
      <c r="B148" s="14" t="s">
        <v>114</v>
      </c>
      <c r="C148" s="14" t="s">
        <v>35</v>
      </c>
      <c r="D148" s="15" t="n">
        <v>605.25</v>
      </c>
    </row>
    <row r="149" s="17" customFormat="true" ht="187.5" hidden="false" customHeight="false" outlineLevel="0" collapsed="false">
      <c r="A149" s="19" t="s">
        <v>115</v>
      </c>
      <c r="B149" s="14" t="s">
        <v>116</v>
      </c>
      <c r="C149" s="14"/>
      <c r="D149" s="15" t="n">
        <f aca="false">D150</f>
        <v>1878.66</v>
      </c>
    </row>
    <row r="150" s="17" customFormat="true" ht="56.25" hidden="false" customHeight="false" outlineLevel="0" collapsed="false">
      <c r="A150" s="19" t="s">
        <v>30</v>
      </c>
      <c r="B150" s="14" t="s">
        <v>116</v>
      </c>
      <c r="C150" s="14" t="s">
        <v>35</v>
      </c>
      <c r="D150" s="15" t="n">
        <v>1878.66</v>
      </c>
    </row>
    <row r="151" s="17" customFormat="true" ht="37.5" hidden="false" customHeight="false" outlineLevel="0" collapsed="false">
      <c r="A151" s="18" t="s">
        <v>117</v>
      </c>
      <c r="B151" s="14" t="s">
        <v>118</v>
      </c>
      <c r="C151" s="14"/>
      <c r="D151" s="15" t="n">
        <f aca="false">D152</f>
        <v>16025.45</v>
      </c>
    </row>
    <row r="152" s="17" customFormat="true" ht="150" hidden="false" customHeight="false" outlineLevel="0" collapsed="false">
      <c r="A152" s="19" t="s">
        <v>119</v>
      </c>
      <c r="B152" s="14" t="s">
        <v>120</v>
      </c>
      <c r="C152" s="14"/>
      <c r="D152" s="15" t="n">
        <f aca="false">D153+D154+D155</f>
        <v>16025.45</v>
      </c>
    </row>
    <row r="153" s="17" customFormat="true" ht="112.5" hidden="false" customHeight="false" outlineLevel="0" collapsed="false">
      <c r="A153" s="18" t="s">
        <v>28</v>
      </c>
      <c r="B153" s="14" t="s">
        <v>120</v>
      </c>
      <c r="C153" s="14" t="s">
        <v>38</v>
      </c>
      <c r="D153" s="15" t="n">
        <v>7676.61</v>
      </c>
    </row>
    <row r="154" s="17" customFormat="true" ht="37.5" hidden="false" customHeight="false" outlineLevel="0" collapsed="false">
      <c r="A154" s="18" t="s">
        <v>29</v>
      </c>
      <c r="B154" s="14" t="s">
        <v>120</v>
      </c>
      <c r="C154" s="14" t="s">
        <v>34</v>
      </c>
      <c r="D154" s="15" t="n">
        <v>1856.71</v>
      </c>
    </row>
    <row r="155" s="17" customFormat="true" ht="56.25" hidden="false" customHeight="false" outlineLevel="0" collapsed="false">
      <c r="A155" s="18" t="s">
        <v>30</v>
      </c>
      <c r="B155" s="14" t="s">
        <v>120</v>
      </c>
      <c r="C155" s="14" t="s">
        <v>35</v>
      </c>
      <c r="D155" s="15" t="n">
        <v>6492.13</v>
      </c>
    </row>
    <row r="156" s="17" customFormat="true" ht="37.5" hidden="false" customHeight="false" outlineLevel="0" collapsed="false">
      <c r="A156" s="18" t="s">
        <v>121</v>
      </c>
      <c r="B156" s="14" t="s">
        <v>122</v>
      </c>
      <c r="C156" s="14"/>
      <c r="D156" s="15" t="n">
        <f aca="false">D157</f>
        <v>1447.37</v>
      </c>
    </row>
    <row r="157" s="17" customFormat="true" ht="75" hidden="false" customHeight="false" outlineLevel="0" collapsed="false">
      <c r="A157" s="18" t="s">
        <v>123</v>
      </c>
      <c r="B157" s="14" t="s">
        <v>124</v>
      </c>
      <c r="C157" s="14"/>
      <c r="D157" s="15" t="n">
        <f aca="false">D158</f>
        <v>1447.37</v>
      </c>
    </row>
    <row r="158" s="17" customFormat="true" ht="37.5" hidden="false" customHeight="false" outlineLevel="0" collapsed="false">
      <c r="A158" s="18" t="s">
        <v>29</v>
      </c>
      <c r="B158" s="14" t="s">
        <v>124</v>
      </c>
      <c r="C158" s="14" t="n">
        <v>200</v>
      </c>
      <c r="D158" s="15" t="n">
        <v>1447.37</v>
      </c>
    </row>
    <row r="159" s="17" customFormat="true" ht="56.25" hidden="false" customHeight="false" outlineLevel="0" collapsed="false">
      <c r="A159" s="18" t="s">
        <v>125</v>
      </c>
      <c r="B159" s="14" t="s">
        <v>126</v>
      </c>
      <c r="C159" s="14"/>
      <c r="D159" s="15" t="n">
        <f aca="false">D160</f>
        <v>2236.13</v>
      </c>
    </row>
    <row r="160" s="17" customFormat="true" ht="75" hidden="false" customHeight="false" outlineLevel="0" collapsed="false">
      <c r="A160" s="18" t="s">
        <v>127</v>
      </c>
      <c r="B160" s="14" t="s">
        <v>128</v>
      </c>
      <c r="C160" s="14"/>
      <c r="D160" s="15" t="n">
        <f aca="false">D161+D163+D165</f>
        <v>2236.13</v>
      </c>
    </row>
    <row r="161" s="17" customFormat="true" ht="37.5" hidden="false" customHeight="false" outlineLevel="0" collapsed="false">
      <c r="A161" s="18" t="s">
        <v>129</v>
      </c>
      <c r="B161" s="14" t="s">
        <v>130</v>
      </c>
      <c r="C161" s="14"/>
      <c r="D161" s="15" t="n">
        <f aca="false">D162</f>
        <v>317.63</v>
      </c>
    </row>
    <row r="162" s="17" customFormat="true" ht="37.5" hidden="false" customHeight="false" outlineLevel="0" collapsed="false">
      <c r="A162" s="18" t="s">
        <v>29</v>
      </c>
      <c r="B162" s="14" t="s">
        <v>130</v>
      </c>
      <c r="C162" s="14" t="n">
        <v>200</v>
      </c>
      <c r="D162" s="15" t="n">
        <v>317.63</v>
      </c>
    </row>
    <row r="163" s="17" customFormat="true" ht="56.25" hidden="false" customHeight="false" outlineLevel="0" collapsed="false">
      <c r="A163" s="18" t="s">
        <v>131</v>
      </c>
      <c r="B163" s="14" t="s">
        <v>132</v>
      </c>
      <c r="C163" s="14"/>
      <c r="D163" s="15" t="n">
        <f aca="false">D164</f>
        <v>53.3</v>
      </c>
    </row>
    <row r="164" s="17" customFormat="true" ht="37.5" hidden="false" customHeight="false" outlineLevel="0" collapsed="false">
      <c r="A164" s="18" t="s">
        <v>29</v>
      </c>
      <c r="B164" s="14" t="s">
        <v>132</v>
      </c>
      <c r="C164" s="14" t="n">
        <v>200</v>
      </c>
      <c r="D164" s="15" t="n">
        <v>53.3</v>
      </c>
    </row>
    <row r="165" s="17" customFormat="true" ht="56.25" hidden="false" customHeight="false" outlineLevel="0" collapsed="false">
      <c r="A165" s="18" t="s">
        <v>133</v>
      </c>
      <c r="B165" s="14" t="s">
        <v>134</v>
      </c>
      <c r="C165" s="14"/>
      <c r="D165" s="15" t="n">
        <f aca="false">D166+D167</f>
        <v>1865.2</v>
      </c>
    </row>
    <row r="166" s="17" customFormat="true" ht="37.5" hidden="false" customHeight="false" outlineLevel="0" collapsed="false">
      <c r="A166" s="18" t="s">
        <v>29</v>
      </c>
      <c r="B166" s="14" t="s">
        <v>134</v>
      </c>
      <c r="C166" s="14" t="s">
        <v>34</v>
      </c>
      <c r="D166" s="15" t="n">
        <v>1227.2</v>
      </c>
    </row>
    <row r="167" s="17" customFormat="true" ht="56.25" hidden="false" customHeight="false" outlineLevel="0" collapsed="false">
      <c r="A167" s="18" t="s">
        <v>30</v>
      </c>
      <c r="B167" s="14" t="s">
        <v>134</v>
      </c>
      <c r="C167" s="14" t="n">
        <v>600</v>
      </c>
      <c r="D167" s="15" t="n">
        <v>638</v>
      </c>
    </row>
    <row r="168" s="17" customFormat="true" ht="93.75" hidden="false" customHeight="false" outlineLevel="0" collapsed="false">
      <c r="A168" s="19" t="s">
        <v>135</v>
      </c>
      <c r="B168" s="14" t="s">
        <v>136</v>
      </c>
      <c r="C168" s="14"/>
      <c r="D168" s="15" t="n">
        <f aca="false">D169+D188</f>
        <v>36159.85</v>
      </c>
    </row>
    <row r="169" s="17" customFormat="true" ht="75" hidden="false" customHeight="false" outlineLevel="0" collapsed="false">
      <c r="A169" s="18" t="s">
        <v>137</v>
      </c>
      <c r="B169" s="14" t="s">
        <v>138</v>
      </c>
      <c r="C169" s="14"/>
      <c r="D169" s="15" t="n">
        <f aca="false">D170+D173+D177+D185+D181+D175+D183</f>
        <v>19977.1</v>
      </c>
    </row>
    <row r="170" s="17" customFormat="true" ht="37.5" hidden="false" customHeight="false" outlineLevel="0" collapsed="false">
      <c r="A170" s="18" t="s">
        <v>139</v>
      </c>
      <c r="B170" s="14" t="s">
        <v>140</v>
      </c>
      <c r="C170" s="14"/>
      <c r="D170" s="15" t="n">
        <f aca="false">D171+D172</f>
        <v>788.68</v>
      </c>
    </row>
    <row r="171" s="17" customFormat="true" ht="112.5" hidden="false" customHeight="false" outlineLevel="0" collapsed="false">
      <c r="A171" s="18" t="s">
        <v>28</v>
      </c>
      <c r="B171" s="14" t="s">
        <v>140</v>
      </c>
      <c r="C171" s="14" t="s">
        <v>38</v>
      </c>
      <c r="D171" s="15" t="n">
        <v>160.67</v>
      </c>
    </row>
    <row r="172" s="17" customFormat="true" ht="37.5" hidden="false" customHeight="false" outlineLevel="0" collapsed="false">
      <c r="A172" s="18" t="s">
        <v>29</v>
      </c>
      <c r="B172" s="14" t="s">
        <v>140</v>
      </c>
      <c r="C172" s="14" t="s">
        <v>34</v>
      </c>
      <c r="D172" s="15" t="n">
        <v>628.01</v>
      </c>
    </row>
    <row r="173" s="17" customFormat="true" ht="56.25" hidden="false" customHeight="false" outlineLevel="0" collapsed="false">
      <c r="A173" s="18" t="s">
        <v>141</v>
      </c>
      <c r="B173" s="14" t="s">
        <v>142</v>
      </c>
      <c r="C173" s="14"/>
      <c r="D173" s="15" t="n">
        <f aca="false">D174</f>
        <v>5798.98</v>
      </c>
    </row>
    <row r="174" s="17" customFormat="true" ht="112.5" hidden="false" customHeight="false" outlineLevel="0" collapsed="false">
      <c r="A174" s="18" t="s">
        <v>28</v>
      </c>
      <c r="B174" s="14" t="s">
        <v>142</v>
      </c>
      <c r="C174" s="14" t="s">
        <v>38</v>
      </c>
      <c r="D174" s="15" t="n">
        <v>5798.98</v>
      </c>
    </row>
    <row r="175" s="17" customFormat="true" ht="150" hidden="false" customHeight="false" outlineLevel="0" collapsed="false">
      <c r="A175" s="19" t="s">
        <v>143</v>
      </c>
      <c r="B175" s="14" t="s">
        <v>144</v>
      </c>
      <c r="C175" s="14"/>
      <c r="D175" s="15" t="n">
        <f aca="false">D176</f>
        <v>144.32</v>
      </c>
    </row>
    <row r="176" s="17" customFormat="true" ht="112.5" hidden="false" customHeight="false" outlineLevel="0" collapsed="false">
      <c r="A176" s="19" t="s">
        <v>28</v>
      </c>
      <c r="B176" s="14" t="s">
        <v>144</v>
      </c>
      <c r="C176" s="14" t="s">
        <v>38</v>
      </c>
      <c r="D176" s="15" t="n">
        <v>144.32</v>
      </c>
    </row>
    <row r="177" s="17" customFormat="true" ht="37.5" hidden="false" customHeight="false" outlineLevel="0" collapsed="false">
      <c r="A177" s="18" t="s">
        <v>26</v>
      </c>
      <c r="B177" s="14" t="s">
        <v>145</v>
      </c>
      <c r="C177" s="14"/>
      <c r="D177" s="15" t="n">
        <f aca="false">D178+D179+D180</f>
        <v>11088.13</v>
      </c>
    </row>
    <row r="178" s="17" customFormat="true" ht="112.5" hidden="false" customHeight="false" outlineLevel="0" collapsed="false">
      <c r="A178" s="18" t="s">
        <v>28</v>
      </c>
      <c r="B178" s="14" t="s">
        <v>145</v>
      </c>
      <c r="C178" s="14" t="s">
        <v>38</v>
      </c>
      <c r="D178" s="15" t="n">
        <v>10461.34</v>
      </c>
    </row>
    <row r="179" s="17" customFormat="true" ht="37.5" hidden="false" customHeight="false" outlineLevel="0" collapsed="false">
      <c r="A179" s="18" t="s">
        <v>29</v>
      </c>
      <c r="B179" s="14" t="s">
        <v>145</v>
      </c>
      <c r="C179" s="14" t="s">
        <v>34</v>
      </c>
      <c r="D179" s="15" t="n">
        <v>621.53</v>
      </c>
    </row>
    <row r="180" s="17" customFormat="true" ht="18.75" hidden="false" customHeight="false" outlineLevel="0" collapsed="false">
      <c r="A180" s="18" t="s">
        <v>31</v>
      </c>
      <c r="B180" s="14" t="s">
        <v>145</v>
      </c>
      <c r="C180" s="14" t="s">
        <v>61</v>
      </c>
      <c r="D180" s="15" t="n">
        <v>5.26</v>
      </c>
    </row>
    <row r="181" s="17" customFormat="true" ht="37.5" hidden="false" customHeight="false" outlineLevel="0" collapsed="false">
      <c r="A181" s="18" t="s">
        <v>146</v>
      </c>
      <c r="B181" s="14" t="s">
        <v>147</v>
      </c>
      <c r="C181" s="14"/>
      <c r="D181" s="15" t="n">
        <f aca="false">D182</f>
        <v>4.84</v>
      </c>
    </row>
    <row r="182" s="17" customFormat="true" ht="18.75" hidden="false" customHeight="false" outlineLevel="0" collapsed="false">
      <c r="A182" s="18" t="s">
        <v>31</v>
      </c>
      <c r="B182" s="14" t="s">
        <v>147</v>
      </c>
      <c r="C182" s="14" t="s">
        <v>61</v>
      </c>
      <c r="D182" s="15" t="n">
        <v>4.84</v>
      </c>
    </row>
    <row r="183" s="17" customFormat="true" ht="187.5" hidden="false" customHeight="false" outlineLevel="0" collapsed="false">
      <c r="A183" s="23" t="s">
        <v>148</v>
      </c>
      <c r="B183" s="14" t="s">
        <v>149</v>
      </c>
      <c r="C183" s="14"/>
      <c r="D183" s="15" t="n">
        <f aca="false">D184</f>
        <v>118.92</v>
      </c>
    </row>
    <row r="184" s="17" customFormat="true" ht="112.5" hidden="false" customHeight="false" outlineLevel="0" collapsed="false">
      <c r="A184" s="19" t="s">
        <v>28</v>
      </c>
      <c r="B184" s="14" t="s">
        <v>149</v>
      </c>
      <c r="C184" s="14" t="s">
        <v>38</v>
      </c>
      <c r="D184" s="15" t="n">
        <v>118.92</v>
      </c>
    </row>
    <row r="185" s="17" customFormat="true" ht="56.25" hidden="false" customHeight="false" outlineLevel="0" collapsed="false">
      <c r="A185" s="18" t="s">
        <v>150</v>
      </c>
      <c r="B185" s="14" t="s">
        <v>151</v>
      </c>
      <c r="C185" s="14"/>
      <c r="D185" s="15" t="n">
        <f aca="false">D186+D187</f>
        <v>2033.23</v>
      </c>
    </row>
    <row r="186" s="17" customFormat="true" ht="112.5" hidden="false" customHeight="false" outlineLevel="0" collapsed="false">
      <c r="A186" s="18" t="s">
        <v>28</v>
      </c>
      <c r="B186" s="14" t="s">
        <v>151</v>
      </c>
      <c r="C186" s="14" t="s">
        <v>38</v>
      </c>
      <c r="D186" s="15" t="n">
        <v>1930.93</v>
      </c>
    </row>
    <row r="187" s="17" customFormat="true" ht="37.5" hidden="false" customHeight="false" outlineLevel="0" collapsed="false">
      <c r="A187" s="18" t="s">
        <v>29</v>
      </c>
      <c r="B187" s="14" t="s">
        <v>151</v>
      </c>
      <c r="C187" s="14" t="s">
        <v>34</v>
      </c>
      <c r="D187" s="15" t="n">
        <v>102.3</v>
      </c>
    </row>
    <row r="188" s="17" customFormat="true" ht="56.25" hidden="false" customHeight="false" outlineLevel="0" collapsed="false">
      <c r="A188" s="18" t="s">
        <v>152</v>
      </c>
      <c r="B188" s="14" t="s">
        <v>153</v>
      </c>
      <c r="C188" s="14"/>
      <c r="D188" s="15" t="n">
        <f aca="false">D189</f>
        <v>16182.75</v>
      </c>
    </row>
    <row r="189" s="17" customFormat="true" ht="56.25" hidden="false" customHeight="false" outlineLevel="0" collapsed="false">
      <c r="A189" s="18" t="s">
        <v>154</v>
      </c>
      <c r="B189" s="14" t="s">
        <v>155</v>
      </c>
      <c r="C189" s="14"/>
      <c r="D189" s="15" t="n">
        <f aca="false">D190+D192+D194</f>
        <v>16182.75</v>
      </c>
    </row>
    <row r="190" s="17" customFormat="true" ht="37.5" hidden="false" customHeight="false" outlineLevel="0" collapsed="false">
      <c r="A190" s="18" t="s">
        <v>156</v>
      </c>
      <c r="B190" s="14" t="s">
        <v>157</v>
      </c>
      <c r="C190" s="14"/>
      <c r="D190" s="15" t="n">
        <f aca="false">D191</f>
        <v>4245.92</v>
      </c>
    </row>
    <row r="191" s="17" customFormat="true" ht="37.5" hidden="false" customHeight="false" outlineLevel="0" collapsed="false">
      <c r="A191" s="18" t="s">
        <v>49</v>
      </c>
      <c r="B191" s="14" t="s">
        <v>157</v>
      </c>
      <c r="C191" s="14" t="s">
        <v>50</v>
      </c>
      <c r="D191" s="15" t="n">
        <v>4245.92</v>
      </c>
    </row>
    <row r="192" s="17" customFormat="true" ht="75" hidden="false" customHeight="false" outlineLevel="0" collapsed="false">
      <c r="A192" s="18" t="s">
        <v>158</v>
      </c>
      <c r="B192" s="14" t="s">
        <v>159</v>
      </c>
      <c r="C192" s="14"/>
      <c r="D192" s="15" t="n">
        <f aca="false">D193</f>
        <v>11786.83</v>
      </c>
    </row>
    <row r="193" s="17" customFormat="true" ht="37.5" hidden="false" customHeight="false" outlineLevel="0" collapsed="false">
      <c r="A193" s="18" t="s">
        <v>49</v>
      </c>
      <c r="B193" s="14" t="s">
        <v>159</v>
      </c>
      <c r="C193" s="14" t="s">
        <v>50</v>
      </c>
      <c r="D193" s="15" t="n">
        <v>11786.83</v>
      </c>
    </row>
    <row r="194" s="17" customFormat="true" ht="37.5" hidden="false" customHeight="false" outlineLevel="0" collapsed="false">
      <c r="A194" s="18" t="s">
        <v>160</v>
      </c>
      <c r="B194" s="14" t="s">
        <v>161</v>
      </c>
      <c r="C194" s="14"/>
      <c r="D194" s="15" t="n">
        <f aca="false">D195</f>
        <v>150</v>
      </c>
    </row>
    <row r="195" s="17" customFormat="true" ht="37.5" hidden="false" customHeight="false" outlineLevel="0" collapsed="false">
      <c r="A195" s="18" t="s">
        <v>49</v>
      </c>
      <c r="B195" s="14" t="s">
        <v>161</v>
      </c>
      <c r="C195" s="14" t="s">
        <v>50</v>
      </c>
      <c r="D195" s="15" t="n">
        <v>150</v>
      </c>
    </row>
    <row r="196" s="17" customFormat="true" ht="56.25" hidden="false" customHeight="false" outlineLevel="0" collapsed="false">
      <c r="A196" s="18" t="s">
        <v>162</v>
      </c>
      <c r="B196" s="14" t="s">
        <v>163</v>
      </c>
      <c r="C196" s="14"/>
      <c r="D196" s="15" t="n">
        <f aca="false">D197+D224</f>
        <v>134756.1</v>
      </c>
    </row>
    <row r="197" s="17" customFormat="true" ht="56.25" hidden="false" customHeight="false" outlineLevel="0" collapsed="false">
      <c r="A197" s="18" t="s">
        <v>164</v>
      </c>
      <c r="B197" s="14" t="s">
        <v>165</v>
      </c>
      <c r="C197" s="14"/>
      <c r="D197" s="15" t="n">
        <f aca="false">D198+D205+D214+D221</f>
        <v>129921.11</v>
      </c>
    </row>
    <row r="198" s="17" customFormat="true" ht="18.75" hidden="false" customHeight="false" outlineLevel="0" collapsed="false">
      <c r="A198" s="18" t="s">
        <v>166</v>
      </c>
      <c r="B198" s="14" t="s">
        <v>167</v>
      </c>
      <c r="C198" s="14"/>
      <c r="D198" s="15" t="n">
        <f aca="false">D199+D201+D203</f>
        <v>5112.11</v>
      </c>
    </row>
    <row r="199" s="17" customFormat="true" ht="37.5" hidden="false" customHeight="false" outlineLevel="0" collapsed="false">
      <c r="A199" s="18" t="s">
        <v>26</v>
      </c>
      <c r="B199" s="14" t="s">
        <v>168</v>
      </c>
      <c r="C199" s="14"/>
      <c r="D199" s="15" t="n">
        <f aca="false">D200</f>
        <v>4476.11</v>
      </c>
    </row>
    <row r="200" s="17" customFormat="true" ht="56.25" hidden="false" customHeight="false" outlineLevel="0" collapsed="false">
      <c r="A200" s="18" t="s">
        <v>30</v>
      </c>
      <c r="B200" s="14" t="s">
        <v>168</v>
      </c>
      <c r="C200" s="14" t="s">
        <v>35</v>
      </c>
      <c r="D200" s="15" t="n">
        <v>4476.11</v>
      </c>
    </row>
    <row r="201" s="17" customFormat="true" ht="37.5" hidden="false" customHeight="false" outlineLevel="0" collapsed="false">
      <c r="A201" s="18" t="s">
        <v>169</v>
      </c>
      <c r="B201" s="14" t="s">
        <v>170</v>
      </c>
      <c r="C201" s="14"/>
      <c r="D201" s="15" t="n">
        <f aca="false">D202</f>
        <v>549</v>
      </c>
    </row>
    <row r="202" s="17" customFormat="true" ht="56.25" hidden="false" customHeight="false" outlineLevel="0" collapsed="false">
      <c r="A202" s="18" t="s">
        <v>30</v>
      </c>
      <c r="B202" s="14" t="s">
        <v>170</v>
      </c>
      <c r="C202" s="14" t="s">
        <v>35</v>
      </c>
      <c r="D202" s="15" t="n">
        <v>549</v>
      </c>
    </row>
    <row r="203" s="17" customFormat="true" ht="56.25" hidden="false" customHeight="false" outlineLevel="0" collapsed="false">
      <c r="A203" s="18" t="s">
        <v>171</v>
      </c>
      <c r="B203" s="14" t="s">
        <v>172</v>
      </c>
      <c r="C203" s="14"/>
      <c r="D203" s="15" t="n">
        <f aca="false">D204</f>
        <v>87</v>
      </c>
    </row>
    <row r="204" s="17" customFormat="true" ht="56.25" hidden="false" customHeight="false" outlineLevel="0" collapsed="false">
      <c r="A204" s="18" t="s">
        <v>30</v>
      </c>
      <c r="B204" s="14" t="s">
        <v>172</v>
      </c>
      <c r="C204" s="14" t="s">
        <v>35</v>
      </c>
      <c r="D204" s="15" t="n">
        <v>87</v>
      </c>
    </row>
    <row r="205" s="17" customFormat="true" ht="56.25" hidden="false" customHeight="false" outlineLevel="0" collapsed="false">
      <c r="A205" s="18" t="s">
        <v>173</v>
      </c>
      <c r="B205" s="14" t="s">
        <v>174</v>
      </c>
      <c r="C205" s="14"/>
      <c r="D205" s="15" t="n">
        <f aca="false">D206+D212</f>
        <v>111857.45</v>
      </c>
    </row>
    <row r="206" s="17" customFormat="true" ht="37.5" hidden="false" customHeight="false" outlineLevel="0" collapsed="false">
      <c r="A206" s="18" t="s">
        <v>26</v>
      </c>
      <c r="B206" s="14" t="s">
        <v>175</v>
      </c>
      <c r="C206" s="14"/>
      <c r="D206" s="15" t="n">
        <f aca="false">D207+D208+D209+D210+D211</f>
        <v>110005.78</v>
      </c>
    </row>
    <row r="207" s="17" customFormat="true" ht="112.5" hidden="false" customHeight="false" outlineLevel="0" collapsed="false">
      <c r="A207" s="18" t="s">
        <v>28</v>
      </c>
      <c r="B207" s="14" t="s">
        <v>175</v>
      </c>
      <c r="C207" s="14" t="s">
        <v>38</v>
      </c>
      <c r="D207" s="15" t="n">
        <v>69636.82</v>
      </c>
    </row>
    <row r="208" s="17" customFormat="true" ht="37.5" hidden="false" customHeight="false" outlineLevel="0" collapsed="false">
      <c r="A208" s="18" t="s">
        <v>29</v>
      </c>
      <c r="B208" s="14" t="s">
        <v>175</v>
      </c>
      <c r="C208" s="14" t="s">
        <v>34</v>
      </c>
      <c r="D208" s="15" t="n">
        <v>19669.71</v>
      </c>
    </row>
    <row r="209" s="17" customFormat="true" ht="37.5" hidden="false" customHeight="false" outlineLevel="0" collapsed="false">
      <c r="A209" s="18" t="s">
        <v>49</v>
      </c>
      <c r="B209" s="14" t="s">
        <v>175</v>
      </c>
      <c r="C209" s="14" t="s">
        <v>50</v>
      </c>
      <c r="D209" s="15" t="n">
        <v>55.1</v>
      </c>
    </row>
    <row r="210" s="17" customFormat="true" ht="56.25" hidden="false" customHeight="false" outlineLevel="0" collapsed="false">
      <c r="A210" s="18" t="s">
        <v>30</v>
      </c>
      <c r="B210" s="14" t="s">
        <v>175</v>
      </c>
      <c r="C210" s="14" t="s">
        <v>35</v>
      </c>
      <c r="D210" s="15" t="n">
        <v>20394.15</v>
      </c>
    </row>
    <row r="211" s="17" customFormat="true" ht="18.75" hidden="false" customHeight="false" outlineLevel="0" collapsed="false">
      <c r="A211" s="18" t="s">
        <v>31</v>
      </c>
      <c r="B211" s="14" t="s">
        <v>175</v>
      </c>
      <c r="C211" s="14" t="s">
        <v>61</v>
      </c>
      <c r="D211" s="15" t="n">
        <v>250</v>
      </c>
    </row>
    <row r="212" s="17" customFormat="true" ht="75" hidden="false" customHeight="false" outlineLevel="0" collapsed="false">
      <c r="A212" s="19" t="s">
        <v>176</v>
      </c>
      <c r="B212" s="14" t="s">
        <v>177</v>
      </c>
      <c r="C212" s="14"/>
      <c r="D212" s="15" t="n">
        <f aca="false">D213</f>
        <v>1851.67</v>
      </c>
    </row>
    <row r="213" s="17" customFormat="true" ht="37.5" hidden="false" customHeight="false" outlineLevel="0" collapsed="false">
      <c r="A213" s="19" t="s">
        <v>29</v>
      </c>
      <c r="B213" s="14" t="s">
        <v>177</v>
      </c>
      <c r="C213" s="14" t="s">
        <v>34</v>
      </c>
      <c r="D213" s="15" t="n">
        <v>1851.67</v>
      </c>
    </row>
    <row r="214" s="17" customFormat="true" ht="56.25" hidden="false" customHeight="false" outlineLevel="0" collapsed="false">
      <c r="A214" s="18" t="s">
        <v>178</v>
      </c>
      <c r="B214" s="14" t="s">
        <v>179</v>
      </c>
      <c r="C214" s="14"/>
      <c r="D214" s="15" t="n">
        <f aca="false">D215+D219</f>
        <v>12901.04</v>
      </c>
    </row>
    <row r="215" s="17" customFormat="true" ht="37.5" hidden="false" customHeight="false" outlineLevel="0" collapsed="false">
      <c r="A215" s="18" t="s">
        <v>26</v>
      </c>
      <c r="B215" s="14" t="s">
        <v>180</v>
      </c>
      <c r="C215" s="14"/>
      <c r="D215" s="15" t="n">
        <f aca="false">D216+D217+D218</f>
        <v>12554.28</v>
      </c>
    </row>
    <row r="216" s="17" customFormat="true" ht="112.5" hidden="false" customHeight="false" outlineLevel="0" collapsed="false">
      <c r="A216" s="18" t="s">
        <v>28</v>
      </c>
      <c r="B216" s="14" t="s">
        <v>180</v>
      </c>
      <c r="C216" s="14" t="s">
        <v>38</v>
      </c>
      <c r="D216" s="15" t="n">
        <v>11427.96</v>
      </c>
    </row>
    <row r="217" s="17" customFormat="true" ht="37.5" hidden="false" customHeight="false" outlineLevel="0" collapsed="false">
      <c r="A217" s="18" t="s">
        <v>29</v>
      </c>
      <c r="B217" s="14" t="s">
        <v>180</v>
      </c>
      <c r="C217" s="14" t="s">
        <v>34</v>
      </c>
      <c r="D217" s="15" t="n">
        <v>1019.92</v>
      </c>
    </row>
    <row r="218" s="17" customFormat="true" ht="18.75" hidden="false" customHeight="false" outlineLevel="0" collapsed="false">
      <c r="A218" s="18" t="s">
        <v>31</v>
      </c>
      <c r="B218" s="14" t="s">
        <v>180</v>
      </c>
      <c r="C218" s="14" t="s">
        <v>61</v>
      </c>
      <c r="D218" s="15" t="n">
        <v>106.4</v>
      </c>
    </row>
    <row r="219" s="17" customFormat="true" ht="93.75" hidden="false" customHeight="false" outlineLevel="0" collapsed="false">
      <c r="A219" s="19" t="s">
        <v>181</v>
      </c>
      <c r="B219" s="14" t="s">
        <v>182</v>
      </c>
      <c r="C219" s="14"/>
      <c r="D219" s="15" t="n">
        <f aca="false">D220</f>
        <v>346.76</v>
      </c>
    </row>
    <row r="220" s="17" customFormat="true" ht="37.5" hidden="false" customHeight="false" outlineLevel="0" collapsed="false">
      <c r="A220" s="18" t="s">
        <v>29</v>
      </c>
      <c r="B220" s="14" t="s">
        <v>182</v>
      </c>
      <c r="C220" s="14" t="s">
        <v>34</v>
      </c>
      <c r="D220" s="15" t="n">
        <v>346.76</v>
      </c>
    </row>
    <row r="221" s="17" customFormat="true" ht="37.5" hidden="false" customHeight="false" outlineLevel="0" collapsed="false">
      <c r="A221" s="19" t="s">
        <v>183</v>
      </c>
      <c r="B221" s="14" t="s">
        <v>184</v>
      </c>
      <c r="C221" s="14"/>
      <c r="D221" s="15" t="n">
        <f aca="false">D222</f>
        <v>50.51</v>
      </c>
    </row>
    <row r="222" s="17" customFormat="true" ht="93.75" hidden="false" customHeight="false" outlineLevel="0" collapsed="false">
      <c r="A222" s="19" t="s">
        <v>185</v>
      </c>
      <c r="B222" s="14" t="s">
        <v>186</v>
      </c>
      <c r="C222" s="14"/>
      <c r="D222" s="15" t="n">
        <f aca="false">D223</f>
        <v>50.51</v>
      </c>
    </row>
    <row r="223" s="17" customFormat="true" ht="37.5" hidden="false" customHeight="false" outlineLevel="0" collapsed="false">
      <c r="A223" s="19" t="s">
        <v>49</v>
      </c>
      <c r="B223" s="14" t="s">
        <v>186</v>
      </c>
      <c r="C223" s="14" t="s">
        <v>50</v>
      </c>
      <c r="D223" s="15" t="n">
        <v>50.51</v>
      </c>
    </row>
    <row r="224" s="17" customFormat="true" ht="93.75" hidden="false" customHeight="false" outlineLevel="0" collapsed="false">
      <c r="A224" s="18" t="s">
        <v>187</v>
      </c>
      <c r="B224" s="14" t="s">
        <v>188</v>
      </c>
      <c r="C224" s="14"/>
      <c r="D224" s="15" t="n">
        <f aca="false">D225</f>
        <v>4834.99</v>
      </c>
    </row>
    <row r="225" s="17" customFormat="true" ht="75" hidden="false" customHeight="false" outlineLevel="0" collapsed="false">
      <c r="A225" s="18" t="s">
        <v>189</v>
      </c>
      <c r="B225" s="14" t="s">
        <v>190</v>
      </c>
      <c r="C225" s="14"/>
      <c r="D225" s="15" t="n">
        <f aca="false">D226+D229+D231+D234</f>
        <v>4834.99</v>
      </c>
    </row>
    <row r="226" s="17" customFormat="true" ht="37.5" hidden="false" customHeight="false" outlineLevel="0" collapsed="false">
      <c r="A226" s="18" t="s">
        <v>139</v>
      </c>
      <c r="B226" s="14" t="s">
        <v>191</v>
      </c>
      <c r="C226" s="14"/>
      <c r="D226" s="15" t="n">
        <f aca="false">D227+D228</f>
        <v>206.9</v>
      </c>
    </row>
    <row r="227" s="17" customFormat="true" ht="112.5" hidden="false" customHeight="false" outlineLevel="0" collapsed="false">
      <c r="A227" s="18" t="s">
        <v>28</v>
      </c>
      <c r="B227" s="14" t="s">
        <v>191</v>
      </c>
      <c r="C227" s="14" t="s">
        <v>38</v>
      </c>
      <c r="D227" s="15" t="n">
        <v>77.6</v>
      </c>
    </row>
    <row r="228" s="17" customFormat="true" ht="37.5" hidden="false" customHeight="false" outlineLevel="0" collapsed="false">
      <c r="A228" s="18" t="s">
        <v>29</v>
      </c>
      <c r="B228" s="14" t="s">
        <v>191</v>
      </c>
      <c r="C228" s="14" t="s">
        <v>34</v>
      </c>
      <c r="D228" s="15" t="n">
        <v>129.3</v>
      </c>
    </row>
    <row r="229" s="17" customFormat="true" ht="56.25" hidden="false" customHeight="false" outlineLevel="0" collapsed="false">
      <c r="A229" s="18" t="s">
        <v>141</v>
      </c>
      <c r="B229" s="14" t="s">
        <v>192</v>
      </c>
      <c r="C229" s="14"/>
      <c r="D229" s="15" t="n">
        <f aca="false">D230</f>
        <v>3751.96</v>
      </c>
    </row>
    <row r="230" s="17" customFormat="true" ht="112.5" hidden="false" customHeight="false" outlineLevel="0" collapsed="false">
      <c r="A230" s="18" t="s">
        <v>28</v>
      </c>
      <c r="B230" s="14" t="s">
        <v>192</v>
      </c>
      <c r="C230" s="14" t="s">
        <v>38</v>
      </c>
      <c r="D230" s="15" t="n">
        <v>3751.96</v>
      </c>
    </row>
    <row r="231" s="17" customFormat="true" ht="18.75" hidden="false" customHeight="false" outlineLevel="0" collapsed="false">
      <c r="A231" s="18" t="s">
        <v>193</v>
      </c>
      <c r="B231" s="14" t="s">
        <v>194</v>
      </c>
      <c r="C231" s="14"/>
      <c r="D231" s="15" t="n">
        <f aca="false">D233+D232</f>
        <v>799.37</v>
      </c>
    </row>
    <row r="232" s="17" customFormat="true" ht="112.5" hidden="false" customHeight="false" outlineLevel="0" collapsed="false">
      <c r="A232" s="18" t="s">
        <v>28</v>
      </c>
      <c r="B232" s="14" t="s">
        <v>194</v>
      </c>
      <c r="C232" s="14" t="s">
        <v>38</v>
      </c>
      <c r="D232" s="15" t="n">
        <v>159.37</v>
      </c>
    </row>
    <row r="233" s="17" customFormat="true" ht="37.5" hidden="false" customHeight="false" outlineLevel="0" collapsed="false">
      <c r="A233" s="18" t="s">
        <v>29</v>
      </c>
      <c r="B233" s="14" t="s">
        <v>194</v>
      </c>
      <c r="C233" s="14" t="s">
        <v>34</v>
      </c>
      <c r="D233" s="15" t="n">
        <v>640</v>
      </c>
    </row>
    <row r="234" s="17" customFormat="true" ht="187.5" hidden="false" customHeight="false" outlineLevel="0" collapsed="false">
      <c r="A234" s="23" t="s">
        <v>148</v>
      </c>
      <c r="B234" s="14" t="s">
        <v>195</v>
      </c>
      <c r="C234" s="14"/>
      <c r="D234" s="15" t="n">
        <f aca="false">D235</f>
        <v>76.76</v>
      </c>
    </row>
    <row r="235" s="17" customFormat="true" ht="112.5" hidden="false" customHeight="false" outlineLevel="0" collapsed="false">
      <c r="A235" s="19" t="s">
        <v>28</v>
      </c>
      <c r="B235" s="14" t="s">
        <v>195</v>
      </c>
      <c r="C235" s="14" t="s">
        <v>38</v>
      </c>
      <c r="D235" s="15" t="n">
        <v>76.76</v>
      </c>
    </row>
    <row r="236" s="17" customFormat="true" ht="93.75" hidden="false" customHeight="false" outlineLevel="0" collapsed="false">
      <c r="A236" s="18" t="s">
        <v>196</v>
      </c>
      <c r="B236" s="14" t="s">
        <v>197</v>
      </c>
      <c r="C236" s="14"/>
      <c r="D236" s="15" t="n">
        <f aca="false">D243+D324+D340+D237</f>
        <v>137487.21</v>
      </c>
    </row>
    <row r="237" s="17" customFormat="true" ht="75" hidden="false" customHeight="false" outlineLevel="0" collapsed="false">
      <c r="A237" s="18" t="s">
        <v>198</v>
      </c>
      <c r="B237" s="14" t="s">
        <v>199</v>
      </c>
      <c r="C237" s="14"/>
      <c r="D237" s="15" t="n">
        <f aca="false">D238</f>
        <v>4701.88</v>
      </c>
    </row>
    <row r="238" s="17" customFormat="true" ht="37.5" hidden="false" customHeight="false" outlineLevel="0" collapsed="false">
      <c r="A238" s="18" t="s">
        <v>200</v>
      </c>
      <c r="B238" s="14" t="s">
        <v>201</v>
      </c>
      <c r="C238" s="14"/>
      <c r="D238" s="15" t="n">
        <f aca="false">D239+D241</f>
        <v>4701.88</v>
      </c>
    </row>
    <row r="239" s="17" customFormat="true" ht="131.25" hidden="false" customHeight="false" outlineLevel="0" collapsed="false">
      <c r="A239" s="19" t="s">
        <v>202</v>
      </c>
      <c r="B239" s="14" t="s">
        <v>203</v>
      </c>
      <c r="C239" s="14"/>
      <c r="D239" s="15" t="n">
        <f aca="false">D240</f>
        <v>4697.59</v>
      </c>
    </row>
    <row r="240" s="17" customFormat="true" ht="37.5" hidden="false" customHeight="false" outlineLevel="0" collapsed="false">
      <c r="A240" s="19" t="s">
        <v>29</v>
      </c>
      <c r="B240" s="14" t="s">
        <v>203</v>
      </c>
      <c r="C240" s="14" t="s">
        <v>34</v>
      </c>
      <c r="D240" s="15" t="n">
        <v>4697.59</v>
      </c>
    </row>
    <row r="241" s="17" customFormat="true" ht="75" hidden="false" customHeight="false" outlineLevel="0" collapsed="false">
      <c r="A241" s="19" t="s">
        <v>204</v>
      </c>
      <c r="B241" s="14" t="s">
        <v>205</v>
      </c>
      <c r="C241" s="14"/>
      <c r="D241" s="15" t="n">
        <f aca="false">D242</f>
        <v>4.29</v>
      </c>
    </row>
    <row r="242" s="17" customFormat="true" ht="37.5" hidden="false" customHeight="false" outlineLevel="0" collapsed="false">
      <c r="A242" s="19" t="s">
        <v>29</v>
      </c>
      <c r="B242" s="14" t="s">
        <v>205</v>
      </c>
      <c r="C242" s="14" t="s">
        <v>34</v>
      </c>
      <c r="D242" s="15" t="n">
        <v>4.29</v>
      </c>
    </row>
    <row r="243" s="17" customFormat="true" ht="56.25" hidden="false" customHeight="false" outlineLevel="0" collapsed="false">
      <c r="A243" s="18" t="s">
        <v>206</v>
      </c>
      <c r="B243" s="14" t="s">
        <v>207</v>
      </c>
      <c r="C243" s="14"/>
      <c r="D243" s="15" t="n">
        <f aca="false">D244+D247+D250+D253+D261+D318+D321</f>
        <v>78130.52</v>
      </c>
    </row>
    <row r="244" s="17" customFormat="true" ht="18.75" hidden="false" customHeight="false" outlineLevel="0" collapsed="false">
      <c r="A244" s="18" t="s">
        <v>208</v>
      </c>
      <c r="B244" s="14" t="s">
        <v>209</v>
      </c>
      <c r="C244" s="14"/>
      <c r="D244" s="15" t="n">
        <f aca="false">D245</f>
        <v>1814.13</v>
      </c>
    </row>
    <row r="245" s="17" customFormat="true" ht="37.5" hidden="false" customHeight="false" outlineLevel="0" collapsed="false">
      <c r="A245" s="18" t="s">
        <v>210</v>
      </c>
      <c r="B245" s="14" t="s">
        <v>211</v>
      </c>
      <c r="C245" s="14"/>
      <c r="D245" s="15" t="n">
        <f aca="false">D246</f>
        <v>1814.13</v>
      </c>
    </row>
    <row r="246" s="17" customFormat="true" ht="37.5" hidden="false" customHeight="false" outlineLevel="0" collapsed="false">
      <c r="A246" s="18" t="s">
        <v>29</v>
      </c>
      <c r="B246" s="14" t="s">
        <v>211</v>
      </c>
      <c r="C246" s="14" t="s">
        <v>34</v>
      </c>
      <c r="D246" s="15" t="n">
        <v>1814.13</v>
      </c>
    </row>
    <row r="247" s="17" customFormat="true" ht="56.25" hidden="false" customHeight="false" outlineLevel="0" collapsed="false">
      <c r="A247" s="18" t="s">
        <v>212</v>
      </c>
      <c r="B247" s="14" t="s">
        <v>213</v>
      </c>
      <c r="C247" s="14"/>
      <c r="D247" s="15" t="n">
        <f aca="false">D248</f>
        <v>1934.96</v>
      </c>
    </row>
    <row r="248" s="17" customFormat="true" ht="56.25" hidden="false" customHeight="false" outlineLevel="0" collapsed="false">
      <c r="A248" s="18" t="s">
        <v>214</v>
      </c>
      <c r="B248" s="14" t="s">
        <v>215</v>
      </c>
      <c r="C248" s="14"/>
      <c r="D248" s="15" t="n">
        <f aca="false">D249</f>
        <v>1934.96</v>
      </c>
    </row>
    <row r="249" s="17" customFormat="true" ht="37.5" hidden="false" customHeight="false" outlineLevel="0" collapsed="false">
      <c r="A249" s="18" t="s">
        <v>29</v>
      </c>
      <c r="B249" s="14" t="s">
        <v>215</v>
      </c>
      <c r="C249" s="14" t="s">
        <v>34</v>
      </c>
      <c r="D249" s="15" t="n">
        <v>1934.96</v>
      </c>
    </row>
    <row r="250" s="17" customFormat="true" ht="18.75" hidden="false" customHeight="false" outlineLevel="0" collapsed="false">
      <c r="A250" s="18" t="s">
        <v>216</v>
      </c>
      <c r="B250" s="14" t="s">
        <v>217</v>
      </c>
      <c r="C250" s="14"/>
      <c r="D250" s="15" t="n">
        <f aca="false">D251</f>
        <v>11103.52</v>
      </c>
    </row>
    <row r="251" s="17" customFormat="true" ht="37.5" hidden="false" customHeight="false" outlineLevel="0" collapsed="false">
      <c r="A251" s="18" t="s">
        <v>218</v>
      </c>
      <c r="B251" s="14" t="s">
        <v>219</v>
      </c>
      <c r="C251" s="14"/>
      <c r="D251" s="15" t="n">
        <f aca="false">D252</f>
        <v>11103.52</v>
      </c>
    </row>
    <row r="252" s="17" customFormat="true" ht="37.5" hidden="false" customHeight="false" outlineLevel="0" collapsed="false">
      <c r="A252" s="18" t="s">
        <v>29</v>
      </c>
      <c r="B252" s="14" t="s">
        <v>219</v>
      </c>
      <c r="C252" s="14" t="s">
        <v>34</v>
      </c>
      <c r="D252" s="15" t="n">
        <v>11103.52</v>
      </c>
    </row>
    <row r="253" s="17" customFormat="true" ht="18.75" hidden="false" customHeight="false" outlineLevel="0" collapsed="false">
      <c r="A253" s="18" t="s">
        <v>220</v>
      </c>
      <c r="B253" s="14" t="s">
        <v>221</v>
      </c>
      <c r="C253" s="14"/>
      <c r="D253" s="15" t="n">
        <f aca="false">D254+D256+D259</f>
        <v>23789.97</v>
      </c>
    </row>
    <row r="254" s="17" customFormat="true" ht="37.5" hidden="false" customHeight="false" outlineLevel="0" collapsed="false">
      <c r="A254" s="18" t="s">
        <v>222</v>
      </c>
      <c r="B254" s="14" t="s">
        <v>223</v>
      </c>
      <c r="C254" s="14"/>
      <c r="D254" s="15" t="n">
        <f aca="false">D255</f>
        <v>1999.83</v>
      </c>
    </row>
    <row r="255" s="17" customFormat="true" ht="37.5" hidden="false" customHeight="false" outlineLevel="0" collapsed="false">
      <c r="A255" s="18" t="s">
        <v>29</v>
      </c>
      <c r="B255" s="14" t="s">
        <v>223</v>
      </c>
      <c r="C255" s="14" t="s">
        <v>34</v>
      </c>
      <c r="D255" s="15" t="n">
        <v>1999.83</v>
      </c>
    </row>
    <row r="256" s="17" customFormat="true" ht="18.75" hidden="false" customHeight="false" outlineLevel="0" collapsed="false">
      <c r="A256" s="18" t="s">
        <v>224</v>
      </c>
      <c r="B256" s="14" t="s">
        <v>225</v>
      </c>
      <c r="C256" s="14"/>
      <c r="D256" s="15" t="n">
        <f aca="false">D258+D257</f>
        <v>20143.14</v>
      </c>
    </row>
    <row r="257" s="17" customFormat="true" ht="112.5" hidden="false" customHeight="false" outlineLevel="0" collapsed="false">
      <c r="A257" s="19" t="s">
        <v>28</v>
      </c>
      <c r="B257" s="14" t="s">
        <v>225</v>
      </c>
      <c r="C257" s="14" t="s">
        <v>38</v>
      </c>
      <c r="D257" s="15" t="n">
        <v>320.75</v>
      </c>
    </row>
    <row r="258" s="17" customFormat="true" ht="37.5" hidden="false" customHeight="false" outlineLevel="0" collapsed="false">
      <c r="A258" s="18" t="s">
        <v>29</v>
      </c>
      <c r="B258" s="14" t="s">
        <v>225</v>
      </c>
      <c r="C258" s="14" t="s">
        <v>34</v>
      </c>
      <c r="D258" s="15" t="n">
        <v>19822.39</v>
      </c>
    </row>
    <row r="259" s="17" customFormat="true" ht="37.5" hidden="false" customHeight="false" outlineLevel="0" collapsed="false">
      <c r="A259" s="19" t="s">
        <v>226</v>
      </c>
      <c r="B259" s="14" t="s">
        <v>227</v>
      </c>
      <c r="C259" s="14"/>
      <c r="D259" s="15" t="n">
        <f aca="false">D260</f>
        <v>1647</v>
      </c>
    </row>
    <row r="260" s="17" customFormat="true" ht="37.5" hidden="false" customHeight="false" outlineLevel="0" collapsed="false">
      <c r="A260" s="18" t="s">
        <v>29</v>
      </c>
      <c r="B260" s="14" t="s">
        <v>227</v>
      </c>
      <c r="C260" s="14" t="s">
        <v>34</v>
      </c>
      <c r="D260" s="15" t="n">
        <v>1647</v>
      </c>
    </row>
    <row r="261" s="17" customFormat="true" ht="18.75" hidden="false" customHeight="false" outlineLevel="0" collapsed="false">
      <c r="A261" s="18" t="s">
        <v>228</v>
      </c>
      <c r="B261" s="14" t="s">
        <v>229</v>
      </c>
      <c r="C261" s="14"/>
      <c r="D261" s="15" t="n">
        <f aca="false">D262+D264+D266+D270+D272+D274+D276+D278+D280+D282+D284+D286+D290+D292+D294+D296+D298+D300+D302+D304+D306+D308+D310+D312+D288+D314+D316+D268</f>
        <v>27899.19</v>
      </c>
    </row>
    <row r="262" s="17" customFormat="true" ht="112.5" hidden="false" customHeight="false" outlineLevel="0" collapsed="false">
      <c r="A262" s="19" t="s">
        <v>230</v>
      </c>
      <c r="B262" s="14" t="s">
        <v>231</v>
      </c>
      <c r="C262" s="14"/>
      <c r="D262" s="15" t="n">
        <f aca="false">D263</f>
        <v>320</v>
      </c>
    </row>
    <row r="263" s="17" customFormat="true" ht="37.5" hidden="false" customHeight="false" outlineLevel="0" collapsed="false">
      <c r="A263" s="18" t="s">
        <v>29</v>
      </c>
      <c r="B263" s="14" t="s">
        <v>231</v>
      </c>
      <c r="C263" s="14" t="s">
        <v>34</v>
      </c>
      <c r="D263" s="15" t="n">
        <v>320</v>
      </c>
    </row>
    <row r="264" s="17" customFormat="true" ht="112.5" hidden="false" customHeight="false" outlineLevel="0" collapsed="false">
      <c r="A264" s="19" t="s">
        <v>232</v>
      </c>
      <c r="B264" s="14" t="s">
        <v>233</v>
      </c>
      <c r="C264" s="14"/>
      <c r="D264" s="15" t="n">
        <f aca="false">D265</f>
        <v>200</v>
      </c>
    </row>
    <row r="265" s="17" customFormat="true" ht="37.5" hidden="false" customHeight="false" outlineLevel="0" collapsed="false">
      <c r="A265" s="18" t="s">
        <v>29</v>
      </c>
      <c r="B265" s="14" t="s">
        <v>233</v>
      </c>
      <c r="C265" s="14" t="s">
        <v>34</v>
      </c>
      <c r="D265" s="15" t="n">
        <v>200</v>
      </c>
    </row>
    <row r="266" s="17" customFormat="true" ht="75" hidden="false" customHeight="false" outlineLevel="0" collapsed="false">
      <c r="A266" s="19" t="s">
        <v>234</v>
      </c>
      <c r="B266" s="14" t="s">
        <v>235</v>
      </c>
      <c r="C266" s="14"/>
      <c r="D266" s="15" t="n">
        <f aca="false">D267</f>
        <v>425</v>
      </c>
    </row>
    <row r="267" s="17" customFormat="true" ht="37.5" hidden="false" customHeight="false" outlineLevel="0" collapsed="false">
      <c r="A267" s="18" t="s">
        <v>29</v>
      </c>
      <c r="B267" s="14" t="s">
        <v>235</v>
      </c>
      <c r="C267" s="14" t="s">
        <v>34</v>
      </c>
      <c r="D267" s="15" t="n">
        <v>425</v>
      </c>
    </row>
    <row r="268" s="17" customFormat="true" ht="75" hidden="false" customHeight="false" outlineLevel="0" collapsed="false">
      <c r="A268" s="19" t="s">
        <v>236</v>
      </c>
      <c r="B268" s="14" t="s">
        <v>237</v>
      </c>
      <c r="C268" s="14"/>
      <c r="D268" s="15" t="n">
        <f aca="false">D269</f>
        <v>350</v>
      </c>
    </row>
    <row r="269" s="17" customFormat="true" ht="37.5" hidden="false" customHeight="false" outlineLevel="0" collapsed="false">
      <c r="A269" s="18" t="s">
        <v>29</v>
      </c>
      <c r="B269" s="14" t="s">
        <v>237</v>
      </c>
      <c r="C269" s="14" t="s">
        <v>34</v>
      </c>
      <c r="D269" s="15" t="n">
        <v>350</v>
      </c>
    </row>
    <row r="270" s="17" customFormat="true" ht="112.5" hidden="false" customHeight="false" outlineLevel="0" collapsed="false">
      <c r="A270" s="19" t="s">
        <v>238</v>
      </c>
      <c r="B270" s="14" t="s">
        <v>239</v>
      </c>
      <c r="C270" s="14"/>
      <c r="D270" s="15" t="n">
        <f aca="false">D271</f>
        <v>466</v>
      </c>
    </row>
    <row r="271" s="17" customFormat="true" ht="37.5" hidden="false" customHeight="false" outlineLevel="0" collapsed="false">
      <c r="A271" s="18" t="s">
        <v>29</v>
      </c>
      <c r="B271" s="14" t="s">
        <v>239</v>
      </c>
      <c r="C271" s="14" t="s">
        <v>34</v>
      </c>
      <c r="D271" s="15" t="n">
        <v>466</v>
      </c>
    </row>
    <row r="272" s="17" customFormat="true" ht="75" hidden="false" customHeight="false" outlineLevel="0" collapsed="false">
      <c r="A272" s="19" t="s">
        <v>240</v>
      </c>
      <c r="B272" s="14" t="s">
        <v>241</v>
      </c>
      <c r="C272" s="14"/>
      <c r="D272" s="15" t="n">
        <f aca="false">D273</f>
        <v>287</v>
      </c>
    </row>
    <row r="273" s="17" customFormat="true" ht="37.5" hidden="false" customHeight="false" outlineLevel="0" collapsed="false">
      <c r="A273" s="18" t="s">
        <v>29</v>
      </c>
      <c r="B273" s="14" t="s">
        <v>241</v>
      </c>
      <c r="C273" s="14" t="s">
        <v>34</v>
      </c>
      <c r="D273" s="15" t="n">
        <v>287</v>
      </c>
    </row>
    <row r="274" s="17" customFormat="true" ht="75" hidden="false" customHeight="false" outlineLevel="0" collapsed="false">
      <c r="A274" s="19" t="s">
        <v>242</v>
      </c>
      <c r="B274" s="14" t="s">
        <v>243</v>
      </c>
      <c r="C274" s="14"/>
      <c r="D274" s="15" t="n">
        <f aca="false">D275</f>
        <v>250</v>
      </c>
    </row>
    <row r="275" s="17" customFormat="true" ht="37.5" hidden="false" customHeight="false" outlineLevel="0" collapsed="false">
      <c r="A275" s="18" t="s">
        <v>29</v>
      </c>
      <c r="B275" s="14" t="s">
        <v>243</v>
      </c>
      <c r="C275" s="14" t="s">
        <v>34</v>
      </c>
      <c r="D275" s="15" t="n">
        <v>250</v>
      </c>
    </row>
    <row r="276" s="17" customFormat="true" ht="75" hidden="false" customHeight="false" outlineLevel="0" collapsed="false">
      <c r="A276" s="19" t="s">
        <v>244</v>
      </c>
      <c r="B276" s="14" t="s">
        <v>245</v>
      </c>
      <c r="C276" s="14"/>
      <c r="D276" s="15" t="n">
        <f aca="false">D277</f>
        <v>260</v>
      </c>
    </row>
    <row r="277" s="17" customFormat="true" ht="37.5" hidden="false" customHeight="false" outlineLevel="0" collapsed="false">
      <c r="A277" s="18" t="s">
        <v>29</v>
      </c>
      <c r="B277" s="14" t="s">
        <v>245</v>
      </c>
      <c r="C277" s="14" t="s">
        <v>34</v>
      </c>
      <c r="D277" s="15" t="n">
        <v>260</v>
      </c>
    </row>
    <row r="278" s="17" customFormat="true" ht="75" hidden="false" customHeight="false" outlineLevel="0" collapsed="false">
      <c r="A278" s="18" t="s">
        <v>246</v>
      </c>
      <c r="B278" s="14" t="s">
        <v>247</v>
      </c>
      <c r="C278" s="14"/>
      <c r="D278" s="15" t="n">
        <f aca="false">D279</f>
        <v>320</v>
      </c>
    </row>
    <row r="279" s="17" customFormat="true" ht="37.5" hidden="false" customHeight="false" outlineLevel="0" collapsed="false">
      <c r="A279" s="18" t="s">
        <v>29</v>
      </c>
      <c r="B279" s="14" t="s">
        <v>247</v>
      </c>
      <c r="C279" s="14" t="s">
        <v>34</v>
      </c>
      <c r="D279" s="15" t="n">
        <v>320</v>
      </c>
    </row>
    <row r="280" s="17" customFormat="true" ht="75" hidden="false" customHeight="false" outlineLevel="0" collapsed="false">
      <c r="A280" s="19" t="s">
        <v>248</v>
      </c>
      <c r="B280" s="14" t="s">
        <v>249</v>
      </c>
      <c r="C280" s="14"/>
      <c r="D280" s="15" t="n">
        <f aca="false">D281</f>
        <v>292</v>
      </c>
    </row>
    <row r="281" s="17" customFormat="true" ht="37.5" hidden="false" customHeight="false" outlineLevel="0" collapsed="false">
      <c r="A281" s="18" t="s">
        <v>29</v>
      </c>
      <c r="B281" s="14" t="s">
        <v>249</v>
      </c>
      <c r="C281" s="14" t="s">
        <v>34</v>
      </c>
      <c r="D281" s="15" t="n">
        <v>292</v>
      </c>
    </row>
    <row r="282" s="17" customFormat="true" ht="75" hidden="false" customHeight="false" outlineLevel="0" collapsed="false">
      <c r="A282" s="19" t="s">
        <v>250</v>
      </c>
      <c r="B282" s="14" t="s">
        <v>251</v>
      </c>
      <c r="C282" s="14"/>
      <c r="D282" s="15" t="n">
        <f aca="false">D283</f>
        <v>400</v>
      </c>
    </row>
    <row r="283" s="17" customFormat="true" ht="37.5" hidden="false" customHeight="false" outlineLevel="0" collapsed="false">
      <c r="A283" s="18" t="s">
        <v>29</v>
      </c>
      <c r="B283" s="14" t="s">
        <v>251</v>
      </c>
      <c r="C283" s="14" t="s">
        <v>34</v>
      </c>
      <c r="D283" s="15" t="n">
        <v>400</v>
      </c>
    </row>
    <row r="284" s="17" customFormat="true" ht="93.75" hidden="false" customHeight="false" outlineLevel="0" collapsed="false">
      <c r="A284" s="19" t="s">
        <v>252</v>
      </c>
      <c r="B284" s="14" t="s">
        <v>253</v>
      </c>
      <c r="C284" s="14"/>
      <c r="D284" s="15" t="n">
        <f aca="false">D285</f>
        <v>595.88</v>
      </c>
    </row>
    <row r="285" s="17" customFormat="true" ht="37.5" hidden="false" customHeight="false" outlineLevel="0" collapsed="false">
      <c r="A285" s="18" t="s">
        <v>29</v>
      </c>
      <c r="B285" s="14" t="s">
        <v>253</v>
      </c>
      <c r="C285" s="14" t="s">
        <v>34</v>
      </c>
      <c r="D285" s="15" t="n">
        <v>595.88</v>
      </c>
    </row>
    <row r="286" s="17" customFormat="true" ht="112.5" hidden="false" customHeight="false" outlineLevel="0" collapsed="false">
      <c r="A286" s="19" t="s">
        <v>254</v>
      </c>
      <c r="B286" s="14" t="s">
        <v>255</v>
      </c>
      <c r="C286" s="14"/>
      <c r="D286" s="15" t="n">
        <f aca="false">D287</f>
        <v>224</v>
      </c>
    </row>
    <row r="287" s="17" customFormat="true" ht="37.5" hidden="false" customHeight="false" outlineLevel="0" collapsed="false">
      <c r="A287" s="18" t="s">
        <v>29</v>
      </c>
      <c r="B287" s="14" t="s">
        <v>255</v>
      </c>
      <c r="C287" s="14" t="s">
        <v>34</v>
      </c>
      <c r="D287" s="15" t="n">
        <v>224</v>
      </c>
    </row>
    <row r="288" s="17" customFormat="true" ht="75" hidden="false" customHeight="false" outlineLevel="0" collapsed="false">
      <c r="A288" s="19" t="s">
        <v>256</v>
      </c>
      <c r="B288" s="14" t="s">
        <v>257</v>
      </c>
      <c r="C288" s="14"/>
      <c r="D288" s="15" t="n">
        <f aca="false">D289</f>
        <v>381.65</v>
      </c>
    </row>
    <row r="289" s="17" customFormat="true" ht="37.5" hidden="false" customHeight="false" outlineLevel="0" collapsed="false">
      <c r="A289" s="18" t="s">
        <v>29</v>
      </c>
      <c r="B289" s="14" t="s">
        <v>257</v>
      </c>
      <c r="C289" s="14" t="s">
        <v>34</v>
      </c>
      <c r="D289" s="15" t="n">
        <v>381.65</v>
      </c>
    </row>
    <row r="290" s="17" customFormat="true" ht="112.5" hidden="false" customHeight="false" outlineLevel="0" collapsed="false">
      <c r="A290" s="19" t="s">
        <v>230</v>
      </c>
      <c r="B290" s="14" t="s">
        <v>258</v>
      </c>
      <c r="C290" s="14"/>
      <c r="D290" s="15" t="n">
        <f aca="false">D291</f>
        <v>1359.19</v>
      </c>
    </row>
    <row r="291" s="17" customFormat="true" ht="37.5" hidden="false" customHeight="false" outlineLevel="0" collapsed="false">
      <c r="A291" s="18" t="s">
        <v>29</v>
      </c>
      <c r="B291" s="14" t="s">
        <v>258</v>
      </c>
      <c r="C291" s="14" t="s">
        <v>34</v>
      </c>
      <c r="D291" s="15" t="n">
        <v>1359.19</v>
      </c>
    </row>
    <row r="292" s="17" customFormat="true" ht="112.5" hidden="false" customHeight="false" outlineLevel="0" collapsed="false">
      <c r="A292" s="19" t="s">
        <v>232</v>
      </c>
      <c r="B292" s="14" t="s">
        <v>259</v>
      </c>
      <c r="C292" s="14"/>
      <c r="D292" s="15" t="n">
        <f aca="false">D293</f>
        <v>1608.62</v>
      </c>
    </row>
    <row r="293" s="17" customFormat="true" ht="37.5" hidden="false" customHeight="false" outlineLevel="0" collapsed="false">
      <c r="A293" s="18" t="s">
        <v>29</v>
      </c>
      <c r="B293" s="14" t="s">
        <v>259</v>
      </c>
      <c r="C293" s="14" t="s">
        <v>34</v>
      </c>
      <c r="D293" s="15" t="n">
        <v>1608.62</v>
      </c>
    </row>
    <row r="294" s="17" customFormat="true" ht="75" hidden="false" customHeight="false" outlineLevel="0" collapsed="false">
      <c r="A294" s="19" t="s">
        <v>234</v>
      </c>
      <c r="B294" s="14" t="s">
        <v>260</v>
      </c>
      <c r="C294" s="14"/>
      <c r="D294" s="15" t="n">
        <f aca="false">D295</f>
        <v>1007.15</v>
      </c>
    </row>
    <row r="295" s="17" customFormat="true" ht="37.5" hidden="false" customHeight="false" outlineLevel="0" collapsed="false">
      <c r="A295" s="18" t="s">
        <v>29</v>
      </c>
      <c r="B295" s="14" t="s">
        <v>260</v>
      </c>
      <c r="C295" s="14" t="s">
        <v>34</v>
      </c>
      <c r="D295" s="15" t="n">
        <v>1007.15</v>
      </c>
    </row>
    <row r="296" s="17" customFormat="true" ht="75" hidden="false" customHeight="false" outlineLevel="0" collapsed="false">
      <c r="A296" s="19" t="s">
        <v>236</v>
      </c>
      <c r="B296" s="14" t="s">
        <v>261</v>
      </c>
      <c r="C296" s="14"/>
      <c r="D296" s="15" t="n">
        <f aca="false">D297</f>
        <v>1393.99</v>
      </c>
    </row>
    <row r="297" s="17" customFormat="true" ht="37.5" hidden="false" customHeight="false" outlineLevel="0" collapsed="false">
      <c r="A297" s="18" t="s">
        <v>29</v>
      </c>
      <c r="B297" s="14" t="s">
        <v>261</v>
      </c>
      <c r="C297" s="14" t="s">
        <v>34</v>
      </c>
      <c r="D297" s="15" t="n">
        <v>1393.99</v>
      </c>
    </row>
    <row r="298" s="17" customFormat="true" ht="112.5" hidden="false" customHeight="false" outlineLevel="0" collapsed="false">
      <c r="A298" s="19" t="s">
        <v>238</v>
      </c>
      <c r="B298" s="14" t="s">
        <v>262</v>
      </c>
      <c r="C298" s="14"/>
      <c r="D298" s="15" t="n">
        <f aca="false">D299</f>
        <v>3691.32</v>
      </c>
    </row>
    <row r="299" s="17" customFormat="true" ht="37.5" hidden="false" customHeight="false" outlineLevel="0" collapsed="false">
      <c r="A299" s="18" t="s">
        <v>29</v>
      </c>
      <c r="B299" s="14" t="s">
        <v>262</v>
      </c>
      <c r="C299" s="14" t="s">
        <v>34</v>
      </c>
      <c r="D299" s="15" t="n">
        <v>3691.32</v>
      </c>
    </row>
    <row r="300" s="17" customFormat="true" ht="75" hidden="false" customHeight="false" outlineLevel="0" collapsed="false">
      <c r="A300" s="19" t="s">
        <v>240</v>
      </c>
      <c r="B300" s="14" t="s">
        <v>263</v>
      </c>
      <c r="C300" s="14"/>
      <c r="D300" s="15" t="n">
        <f aca="false">D301</f>
        <v>2470.53</v>
      </c>
    </row>
    <row r="301" s="17" customFormat="true" ht="37.5" hidden="false" customHeight="false" outlineLevel="0" collapsed="false">
      <c r="A301" s="18" t="s">
        <v>29</v>
      </c>
      <c r="B301" s="14" t="s">
        <v>263</v>
      </c>
      <c r="C301" s="14" t="s">
        <v>34</v>
      </c>
      <c r="D301" s="15" t="n">
        <v>2470.53</v>
      </c>
    </row>
    <row r="302" s="17" customFormat="true" ht="75" hidden="false" customHeight="false" outlineLevel="0" collapsed="false">
      <c r="A302" s="19" t="s">
        <v>242</v>
      </c>
      <c r="B302" s="14" t="s">
        <v>264</v>
      </c>
      <c r="C302" s="14"/>
      <c r="D302" s="15" t="n">
        <f aca="false">D303</f>
        <v>555.34</v>
      </c>
    </row>
    <row r="303" s="17" customFormat="true" ht="37.5" hidden="false" customHeight="false" outlineLevel="0" collapsed="false">
      <c r="A303" s="18" t="s">
        <v>29</v>
      </c>
      <c r="B303" s="14" t="s">
        <v>264</v>
      </c>
      <c r="C303" s="14" t="s">
        <v>34</v>
      </c>
      <c r="D303" s="15" t="n">
        <v>555.34</v>
      </c>
    </row>
    <row r="304" s="17" customFormat="true" ht="75" hidden="false" customHeight="false" outlineLevel="0" collapsed="false">
      <c r="A304" s="19" t="s">
        <v>244</v>
      </c>
      <c r="B304" s="14" t="s">
        <v>265</v>
      </c>
      <c r="C304" s="14"/>
      <c r="D304" s="15" t="n">
        <f aca="false">D305</f>
        <v>1336.06</v>
      </c>
    </row>
    <row r="305" s="17" customFormat="true" ht="37.5" hidden="false" customHeight="false" outlineLevel="0" collapsed="false">
      <c r="A305" s="18" t="s">
        <v>29</v>
      </c>
      <c r="B305" s="14" t="s">
        <v>265</v>
      </c>
      <c r="C305" s="14" t="s">
        <v>34</v>
      </c>
      <c r="D305" s="15" t="n">
        <v>1336.06</v>
      </c>
    </row>
    <row r="306" s="17" customFormat="true" ht="75" hidden="false" customHeight="false" outlineLevel="0" collapsed="false">
      <c r="A306" s="18" t="s">
        <v>246</v>
      </c>
      <c r="B306" s="14" t="s">
        <v>266</v>
      </c>
      <c r="C306" s="14"/>
      <c r="D306" s="15" t="n">
        <f aca="false">D307</f>
        <v>2287.74</v>
      </c>
    </row>
    <row r="307" s="17" customFormat="true" ht="37.5" hidden="false" customHeight="false" outlineLevel="0" collapsed="false">
      <c r="A307" s="18" t="s">
        <v>29</v>
      </c>
      <c r="B307" s="14" t="s">
        <v>266</v>
      </c>
      <c r="C307" s="14" t="s">
        <v>34</v>
      </c>
      <c r="D307" s="15" t="n">
        <v>2287.74</v>
      </c>
    </row>
    <row r="308" s="17" customFormat="true" ht="75" hidden="false" customHeight="false" outlineLevel="0" collapsed="false">
      <c r="A308" s="19" t="s">
        <v>248</v>
      </c>
      <c r="B308" s="14" t="s">
        <v>267</v>
      </c>
      <c r="C308" s="14"/>
      <c r="D308" s="15" t="n">
        <f aca="false">D309</f>
        <v>1180.01</v>
      </c>
    </row>
    <row r="309" s="17" customFormat="true" ht="37.5" hidden="false" customHeight="false" outlineLevel="0" collapsed="false">
      <c r="A309" s="18" t="s">
        <v>29</v>
      </c>
      <c r="B309" s="14" t="s">
        <v>267</v>
      </c>
      <c r="C309" s="14" t="s">
        <v>34</v>
      </c>
      <c r="D309" s="15" t="n">
        <v>1180.01</v>
      </c>
    </row>
    <row r="310" s="17" customFormat="true" ht="75" hidden="false" customHeight="false" outlineLevel="0" collapsed="false">
      <c r="A310" s="19" t="s">
        <v>250</v>
      </c>
      <c r="B310" s="14" t="s">
        <v>268</v>
      </c>
      <c r="C310" s="14"/>
      <c r="D310" s="15" t="n">
        <f aca="false">D311</f>
        <v>1540.27</v>
      </c>
    </row>
    <row r="311" s="17" customFormat="true" ht="37.5" hidden="false" customHeight="false" outlineLevel="0" collapsed="false">
      <c r="A311" s="18" t="s">
        <v>29</v>
      </c>
      <c r="B311" s="14" t="s">
        <v>268</v>
      </c>
      <c r="C311" s="14" t="s">
        <v>34</v>
      </c>
      <c r="D311" s="15" t="n">
        <v>1540.27</v>
      </c>
    </row>
    <row r="312" s="17" customFormat="true" ht="93.75" hidden="false" customHeight="false" outlineLevel="0" collapsed="false">
      <c r="A312" s="19" t="s">
        <v>252</v>
      </c>
      <c r="B312" s="14" t="s">
        <v>269</v>
      </c>
      <c r="C312" s="14"/>
      <c r="D312" s="15" t="n">
        <f aca="false">D313</f>
        <v>2068.37</v>
      </c>
    </row>
    <row r="313" s="17" customFormat="true" ht="37.5" hidden="false" customHeight="false" outlineLevel="0" collapsed="false">
      <c r="A313" s="18" t="s">
        <v>29</v>
      </c>
      <c r="B313" s="14" t="s">
        <v>269</v>
      </c>
      <c r="C313" s="14" t="s">
        <v>34</v>
      </c>
      <c r="D313" s="15" t="n">
        <v>2068.37</v>
      </c>
    </row>
    <row r="314" s="17" customFormat="true" ht="112.5" hidden="false" customHeight="false" outlineLevel="0" collapsed="false">
      <c r="A314" s="19" t="s">
        <v>254</v>
      </c>
      <c r="B314" s="14" t="s">
        <v>270</v>
      </c>
      <c r="C314" s="14"/>
      <c r="D314" s="15" t="n">
        <f aca="false">D315</f>
        <v>916.24</v>
      </c>
    </row>
    <row r="315" s="17" customFormat="true" ht="37.5" hidden="false" customHeight="false" outlineLevel="0" collapsed="false">
      <c r="A315" s="18" t="s">
        <v>29</v>
      </c>
      <c r="B315" s="14" t="s">
        <v>270</v>
      </c>
      <c r="C315" s="14" t="s">
        <v>34</v>
      </c>
      <c r="D315" s="15" t="n">
        <v>916.24</v>
      </c>
    </row>
    <row r="316" s="17" customFormat="true" ht="75" hidden="false" customHeight="false" outlineLevel="0" collapsed="false">
      <c r="A316" s="19" t="s">
        <v>256</v>
      </c>
      <c r="B316" s="14" t="s">
        <v>271</v>
      </c>
      <c r="C316" s="14"/>
      <c r="D316" s="15" t="n">
        <f aca="false">D317</f>
        <v>1712.83</v>
      </c>
    </row>
    <row r="317" s="17" customFormat="true" ht="37.5" hidden="false" customHeight="false" outlineLevel="0" collapsed="false">
      <c r="A317" s="18" t="s">
        <v>29</v>
      </c>
      <c r="B317" s="14" t="s">
        <v>271</v>
      </c>
      <c r="C317" s="14" t="s">
        <v>34</v>
      </c>
      <c r="D317" s="15" t="n">
        <v>1712.83</v>
      </c>
    </row>
    <row r="318" s="17" customFormat="true" ht="37.5" hidden="false" customHeight="false" outlineLevel="0" collapsed="false">
      <c r="A318" s="19" t="s">
        <v>272</v>
      </c>
      <c r="B318" s="14" t="s">
        <v>273</v>
      </c>
      <c r="C318" s="14"/>
      <c r="D318" s="15" t="n">
        <f aca="false">D320</f>
        <v>10738.77</v>
      </c>
    </row>
    <row r="319" s="17" customFormat="true" ht="56.25" hidden="false" customHeight="false" outlineLevel="0" collapsed="false">
      <c r="A319" s="19" t="s">
        <v>274</v>
      </c>
      <c r="B319" s="14" t="s">
        <v>275</v>
      </c>
      <c r="C319" s="14"/>
      <c r="D319" s="15" t="n">
        <f aca="false">D320</f>
        <v>10738.77</v>
      </c>
    </row>
    <row r="320" s="17" customFormat="true" ht="37.5" hidden="false" customHeight="false" outlineLevel="0" collapsed="false">
      <c r="A320" s="19" t="s">
        <v>29</v>
      </c>
      <c r="B320" s="14" t="s">
        <v>275</v>
      </c>
      <c r="C320" s="14" t="s">
        <v>34</v>
      </c>
      <c r="D320" s="15" t="n">
        <v>10738.77</v>
      </c>
    </row>
    <row r="321" s="17" customFormat="true" ht="56.25" hidden="false" customHeight="false" outlineLevel="0" collapsed="false">
      <c r="A321" s="19" t="s">
        <v>276</v>
      </c>
      <c r="B321" s="14" t="s">
        <v>277</v>
      </c>
      <c r="C321" s="14"/>
      <c r="D321" s="15" t="n">
        <f aca="false">D322</f>
        <v>849.98</v>
      </c>
    </row>
    <row r="322" s="17" customFormat="true" ht="56.25" hidden="false" customHeight="false" outlineLevel="0" collapsed="false">
      <c r="A322" s="19" t="s">
        <v>278</v>
      </c>
      <c r="B322" s="14" t="s">
        <v>279</v>
      </c>
      <c r="C322" s="14"/>
      <c r="D322" s="15" t="n">
        <f aca="false">D323</f>
        <v>849.98</v>
      </c>
    </row>
    <row r="323" s="17" customFormat="true" ht="37.5" hidden="false" customHeight="false" outlineLevel="0" collapsed="false">
      <c r="A323" s="19" t="s">
        <v>29</v>
      </c>
      <c r="B323" s="14" t="s">
        <v>279</v>
      </c>
      <c r="C323" s="14" t="s">
        <v>34</v>
      </c>
      <c r="D323" s="15" t="n">
        <v>849.98</v>
      </c>
    </row>
    <row r="324" s="17" customFormat="true" ht="93.75" hidden="false" customHeight="false" outlineLevel="0" collapsed="false">
      <c r="A324" s="18" t="s">
        <v>280</v>
      </c>
      <c r="B324" s="14" t="s">
        <v>281</v>
      </c>
      <c r="C324" s="14"/>
      <c r="D324" s="15" t="n">
        <f aca="false">D325+D328+D337</f>
        <v>7383.28</v>
      </c>
    </row>
    <row r="325" s="17" customFormat="true" ht="37.5" hidden="false" customHeight="false" outlineLevel="0" collapsed="false">
      <c r="A325" s="18" t="s">
        <v>282</v>
      </c>
      <c r="B325" s="14" t="s">
        <v>283</v>
      </c>
      <c r="C325" s="14"/>
      <c r="D325" s="15" t="n">
        <f aca="false">D326</f>
        <v>164.69</v>
      </c>
    </row>
    <row r="326" s="17" customFormat="true" ht="75" hidden="false" customHeight="false" outlineLevel="0" collapsed="false">
      <c r="A326" s="18" t="s">
        <v>284</v>
      </c>
      <c r="B326" s="14" t="s">
        <v>285</v>
      </c>
      <c r="C326" s="14"/>
      <c r="D326" s="15" t="n">
        <f aca="false">D327</f>
        <v>164.69</v>
      </c>
    </row>
    <row r="327" s="17" customFormat="true" ht="37.5" hidden="false" customHeight="false" outlineLevel="0" collapsed="false">
      <c r="A327" s="18" t="s">
        <v>29</v>
      </c>
      <c r="B327" s="14" t="s">
        <v>285</v>
      </c>
      <c r="C327" s="14" t="s">
        <v>34</v>
      </c>
      <c r="D327" s="15" t="n">
        <v>164.69</v>
      </c>
    </row>
    <row r="328" s="17" customFormat="true" ht="56.25" hidden="false" customHeight="false" outlineLevel="0" collapsed="false">
      <c r="A328" s="18" t="s">
        <v>286</v>
      </c>
      <c r="B328" s="14" t="s">
        <v>287</v>
      </c>
      <c r="C328" s="14"/>
      <c r="D328" s="15" t="n">
        <f aca="false">D329+D334</f>
        <v>7051.5</v>
      </c>
    </row>
    <row r="329" s="17" customFormat="true" ht="37.5" hidden="false" customHeight="false" outlineLevel="0" collapsed="false">
      <c r="A329" s="18" t="s">
        <v>26</v>
      </c>
      <c r="B329" s="14" t="s">
        <v>288</v>
      </c>
      <c r="C329" s="14"/>
      <c r="D329" s="15" t="n">
        <f aca="false">D330+D331+D333+D332</f>
        <v>6866.5</v>
      </c>
    </row>
    <row r="330" s="17" customFormat="true" ht="112.5" hidden="false" customHeight="false" outlineLevel="0" collapsed="false">
      <c r="A330" s="18" t="s">
        <v>28</v>
      </c>
      <c r="B330" s="14" t="s">
        <v>288</v>
      </c>
      <c r="C330" s="14" t="s">
        <v>38</v>
      </c>
      <c r="D330" s="15" t="n">
        <v>6453.9</v>
      </c>
    </row>
    <row r="331" s="17" customFormat="true" ht="37.5" hidden="false" customHeight="false" outlineLevel="0" collapsed="false">
      <c r="A331" s="18" t="s">
        <v>29</v>
      </c>
      <c r="B331" s="14" t="s">
        <v>288</v>
      </c>
      <c r="C331" s="14" t="s">
        <v>34</v>
      </c>
      <c r="D331" s="15" t="n">
        <v>408.23</v>
      </c>
    </row>
    <row r="332" s="17" customFormat="true" ht="37.5" hidden="false" customHeight="false" outlineLevel="0" collapsed="false">
      <c r="A332" s="18" t="s">
        <v>49</v>
      </c>
      <c r="B332" s="14" t="s">
        <v>288</v>
      </c>
      <c r="C332" s="14" t="s">
        <v>50</v>
      </c>
      <c r="D332" s="15" t="n">
        <v>1</v>
      </c>
    </row>
    <row r="333" s="17" customFormat="true" ht="18.75" hidden="false" customHeight="false" outlineLevel="0" collapsed="false">
      <c r="A333" s="18" t="s">
        <v>31</v>
      </c>
      <c r="B333" s="14" t="s">
        <v>288</v>
      </c>
      <c r="C333" s="14" t="s">
        <v>61</v>
      </c>
      <c r="D333" s="15" t="n">
        <v>3.37</v>
      </c>
    </row>
    <row r="334" s="17" customFormat="true" ht="56.25" hidden="false" customHeight="false" outlineLevel="0" collapsed="false">
      <c r="A334" s="19" t="s">
        <v>289</v>
      </c>
      <c r="B334" s="14" t="s">
        <v>290</v>
      </c>
      <c r="C334" s="14"/>
      <c r="D334" s="15" t="n">
        <f aca="false">D335+D336</f>
        <v>185</v>
      </c>
    </row>
    <row r="335" s="17" customFormat="true" ht="37.5" hidden="false" customHeight="false" outlineLevel="0" collapsed="false">
      <c r="A335" s="19" t="s">
        <v>29</v>
      </c>
      <c r="B335" s="14" t="s">
        <v>290</v>
      </c>
      <c r="C335" s="14" t="s">
        <v>34</v>
      </c>
      <c r="D335" s="15" t="n">
        <v>115</v>
      </c>
    </row>
    <row r="336" s="17" customFormat="true" ht="56.25" hidden="false" customHeight="false" outlineLevel="0" collapsed="false">
      <c r="A336" s="19" t="s">
        <v>30</v>
      </c>
      <c r="B336" s="14" t="s">
        <v>290</v>
      </c>
      <c r="C336" s="14" t="s">
        <v>35</v>
      </c>
      <c r="D336" s="15" t="n">
        <v>70</v>
      </c>
    </row>
    <row r="337" s="17" customFormat="true" ht="56.25" hidden="false" customHeight="false" outlineLevel="0" collapsed="false">
      <c r="A337" s="19" t="s">
        <v>291</v>
      </c>
      <c r="B337" s="14" t="s">
        <v>292</v>
      </c>
      <c r="C337" s="14"/>
      <c r="D337" s="15" t="n">
        <f aca="false">D338</f>
        <v>167.09</v>
      </c>
    </row>
    <row r="338" s="17" customFormat="true" ht="18.75" hidden="false" customHeight="false" outlineLevel="0" collapsed="false">
      <c r="A338" s="19" t="s">
        <v>293</v>
      </c>
      <c r="B338" s="14" t="s">
        <v>294</v>
      </c>
      <c r="C338" s="14"/>
      <c r="D338" s="15" t="n">
        <f aca="false">D339</f>
        <v>167.09</v>
      </c>
    </row>
    <row r="339" s="17" customFormat="true" ht="37.5" hidden="false" customHeight="false" outlineLevel="0" collapsed="false">
      <c r="A339" s="19" t="s">
        <v>29</v>
      </c>
      <c r="B339" s="14" t="s">
        <v>294</v>
      </c>
      <c r="C339" s="14" t="s">
        <v>34</v>
      </c>
      <c r="D339" s="15" t="n">
        <v>167.09</v>
      </c>
    </row>
    <row r="340" s="17" customFormat="true" ht="37.5" hidden="false" customHeight="false" outlineLevel="0" collapsed="false">
      <c r="A340" s="18" t="s">
        <v>295</v>
      </c>
      <c r="B340" s="14" t="s">
        <v>296</v>
      </c>
      <c r="C340" s="14"/>
      <c r="D340" s="15" t="n">
        <f aca="false">D341+D357</f>
        <v>47271.53</v>
      </c>
    </row>
    <row r="341" s="17" customFormat="true" ht="75" hidden="false" customHeight="false" outlineLevel="0" collapsed="false">
      <c r="A341" s="18" t="s">
        <v>297</v>
      </c>
      <c r="B341" s="14" t="s">
        <v>298</v>
      </c>
      <c r="C341" s="14"/>
      <c r="D341" s="15" t="n">
        <f aca="false">D342+D346+D350+D348+D355</f>
        <v>46972.03</v>
      </c>
    </row>
    <row r="342" s="17" customFormat="true" ht="37.5" hidden="false" customHeight="false" outlineLevel="0" collapsed="false">
      <c r="A342" s="18" t="s">
        <v>139</v>
      </c>
      <c r="B342" s="14" t="s">
        <v>299</v>
      </c>
      <c r="C342" s="14"/>
      <c r="D342" s="15" t="n">
        <f aca="false">D343+D344+D345</f>
        <v>5292.55</v>
      </c>
    </row>
    <row r="343" s="17" customFormat="true" ht="112.5" hidden="false" customHeight="false" outlineLevel="0" collapsed="false">
      <c r="A343" s="18" t="s">
        <v>28</v>
      </c>
      <c r="B343" s="14" t="s">
        <v>299</v>
      </c>
      <c r="C343" s="14" t="s">
        <v>38</v>
      </c>
      <c r="D343" s="15" t="n">
        <v>891.95</v>
      </c>
    </row>
    <row r="344" s="17" customFormat="true" ht="37.5" hidden="false" customHeight="false" outlineLevel="0" collapsed="false">
      <c r="A344" s="18" t="s">
        <v>29</v>
      </c>
      <c r="B344" s="14" t="s">
        <v>299</v>
      </c>
      <c r="C344" s="14" t="s">
        <v>34</v>
      </c>
      <c r="D344" s="15" t="n">
        <v>4360.15</v>
      </c>
    </row>
    <row r="345" s="17" customFormat="true" ht="18.75" hidden="false" customHeight="false" outlineLevel="0" collapsed="false">
      <c r="A345" s="18" t="s">
        <v>31</v>
      </c>
      <c r="B345" s="14" t="s">
        <v>299</v>
      </c>
      <c r="C345" s="14" t="s">
        <v>61</v>
      </c>
      <c r="D345" s="15" t="n">
        <v>40.45</v>
      </c>
    </row>
    <row r="346" s="17" customFormat="true" ht="56.25" hidden="false" customHeight="false" outlineLevel="0" collapsed="false">
      <c r="A346" s="18" t="s">
        <v>141</v>
      </c>
      <c r="B346" s="14" t="s">
        <v>300</v>
      </c>
      <c r="C346" s="14"/>
      <c r="D346" s="15" t="n">
        <f aca="false">D347</f>
        <v>39361.73</v>
      </c>
    </row>
    <row r="347" s="17" customFormat="true" ht="112.5" hidden="false" customHeight="false" outlineLevel="0" collapsed="false">
      <c r="A347" s="18" t="s">
        <v>28</v>
      </c>
      <c r="B347" s="14" t="s">
        <v>300</v>
      </c>
      <c r="C347" s="14" t="s">
        <v>38</v>
      </c>
      <c r="D347" s="15" t="n">
        <v>39361.73</v>
      </c>
    </row>
    <row r="348" s="17" customFormat="true" ht="150" hidden="false" customHeight="false" outlineLevel="0" collapsed="false">
      <c r="A348" s="19" t="s">
        <v>143</v>
      </c>
      <c r="B348" s="14" t="s">
        <v>301</v>
      </c>
      <c r="C348" s="14"/>
      <c r="D348" s="15" t="n">
        <f aca="false">D349</f>
        <v>0.5</v>
      </c>
    </row>
    <row r="349" s="17" customFormat="true" ht="112.5" hidden="false" customHeight="false" outlineLevel="0" collapsed="false">
      <c r="A349" s="19" t="s">
        <v>28</v>
      </c>
      <c r="B349" s="14" t="s">
        <v>301</v>
      </c>
      <c r="C349" s="14" t="s">
        <v>38</v>
      </c>
      <c r="D349" s="15" t="n">
        <v>0.5</v>
      </c>
    </row>
    <row r="350" s="17" customFormat="true" ht="18.75" hidden="false" customHeight="false" outlineLevel="0" collapsed="false">
      <c r="A350" s="18" t="s">
        <v>193</v>
      </c>
      <c r="B350" s="14" t="s">
        <v>302</v>
      </c>
      <c r="C350" s="14"/>
      <c r="D350" s="15" t="n">
        <f aca="false">D354+D351+D352+D353</f>
        <v>1889.23</v>
      </c>
    </row>
    <row r="351" s="17" customFormat="true" ht="112.5" hidden="false" customHeight="false" outlineLevel="0" collapsed="false">
      <c r="A351" s="18" t="s">
        <v>28</v>
      </c>
      <c r="B351" s="14" t="s">
        <v>302</v>
      </c>
      <c r="C351" s="14" t="s">
        <v>38</v>
      </c>
      <c r="D351" s="15" t="n">
        <v>537</v>
      </c>
    </row>
    <row r="352" s="17" customFormat="true" ht="37.5" hidden="false" customHeight="false" outlineLevel="0" collapsed="false">
      <c r="A352" s="18" t="s">
        <v>29</v>
      </c>
      <c r="B352" s="14" t="s">
        <v>302</v>
      </c>
      <c r="C352" s="14" t="s">
        <v>34</v>
      </c>
      <c r="D352" s="15" t="n">
        <v>1121.23</v>
      </c>
    </row>
    <row r="353" s="17" customFormat="true" ht="37.5" hidden="false" customHeight="false" outlineLevel="0" collapsed="false">
      <c r="A353" s="18" t="s">
        <v>49</v>
      </c>
      <c r="B353" s="14" t="s">
        <v>302</v>
      </c>
      <c r="C353" s="14" t="s">
        <v>50</v>
      </c>
      <c r="D353" s="15" t="n">
        <v>1</v>
      </c>
    </row>
    <row r="354" s="17" customFormat="true" ht="18.75" hidden="false" customHeight="false" outlineLevel="0" collapsed="false">
      <c r="A354" s="18" t="s">
        <v>31</v>
      </c>
      <c r="B354" s="14" t="s">
        <v>302</v>
      </c>
      <c r="C354" s="14" t="s">
        <v>61</v>
      </c>
      <c r="D354" s="15" t="n">
        <v>230</v>
      </c>
    </row>
    <row r="355" s="17" customFormat="true" ht="187.5" hidden="false" customHeight="false" outlineLevel="0" collapsed="false">
      <c r="A355" s="23" t="s">
        <v>148</v>
      </c>
      <c r="B355" s="14" t="s">
        <v>303</v>
      </c>
      <c r="C355" s="14"/>
      <c r="D355" s="15" t="n">
        <f aca="false">D356</f>
        <v>428.02</v>
      </c>
    </row>
    <row r="356" s="17" customFormat="true" ht="112.5" hidden="false" customHeight="false" outlineLevel="0" collapsed="false">
      <c r="A356" s="19" t="s">
        <v>28</v>
      </c>
      <c r="B356" s="14" t="s">
        <v>303</v>
      </c>
      <c r="C356" s="14" t="s">
        <v>38</v>
      </c>
      <c r="D356" s="15" t="n">
        <v>428.02</v>
      </c>
    </row>
    <row r="357" s="17" customFormat="true" ht="18.75" hidden="false" customHeight="false" outlineLevel="0" collapsed="false">
      <c r="A357" s="18" t="s">
        <v>304</v>
      </c>
      <c r="B357" s="14" t="s">
        <v>305</v>
      </c>
      <c r="C357" s="14"/>
      <c r="D357" s="15" t="n">
        <f aca="false">D358</f>
        <v>299.5</v>
      </c>
    </row>
    <row r="358" s="17" customFormat="true" ht="18.75" hidden="false" customHeight="false" outlineLevel="0" collapsed="false">
      <c r="A358" s="18" t="s">
        <v>306</v>
      </c>
      <c r="B358" s="14" t="s">
        <v>307</v>
      </c>
      <c r="C358" s="14"/>
      <c r="D358" s="15" t="n">
        <f aca="false">D359</f>
        <v>299.5</v>
      </c>
    </row>
    <row r="359" s="17" customFormat="true" ht="37.5" hidden="false" customHeight="false" outlineLevel="0" collapsed="false">
      <c r="A359" s="18" t="s">
        <v>49</v>
      </c>
      <c r="B359" s="14" t="s">
        <v>307</v>
      </c>
      <c r="C359" s="14" t="s">
        <v>50</v>
      </c>
      <c r="D359" s="15" t="n">
        <v>299.5</v>
      </c>
    </row>
    <row r="360" s="17" customFormat="true" ht="56.25" hidden="false" customHeight="false" outlineLevel="0" collapsed="false">
      <c r="A360" s="18" t="s">
        <v>308</v>
      </c>
      <c r="B360" s="14" t="s">
        <v>309</v>
      </c>
      <c r="C360" s="14"/>
      <c r="D360" s="15" t="n">
        <f aca="false">D361+D367</f>
        <v>47629.22</v>
      </c>
    </row>
    <row r="361" s="17" customFormat="true" ht="56.25" hidden="false" customHeight="false" outlineLevel="0" collapsed="false">
      <c r="A361" s="18" t="s">
        <v>310</v>
      </c>
      <c r="B361" s="14" t="s">
        <v>311</v>
      </c>
      <c r="C361" s="14"/>
      <c r="D361" s="15" t="n">
        <f aca="false">D362</f>
        <v>32309.3</v>
      </c>
    </row>
    <row r="362" s="17" customFormat="true" ht="37.5" hidden="false" customHeight="false" outlineLevel="0" collapsed="false">
      <c r="A362" s="18" t="s">
        <v>312</v>
      </c>
      <c r="B362" s="14" t="s">
        <v>313</v>
      </c>
      <c r="C362" s="14"/>
      <c r="D362" s="15" t="n">
        <f aca="false">D363</f>
        <v>32309.3</v>
      </c>
    </row>
    <row r="363" s="17" customFormat="true" ht="37.5" hidden="false" customHeight="false" outlineLevel="0" collapsed="false">
      <c r="A363" s="18" t="s">
        <v>26</v>
      </c>
      <c r="B363" s="14" t="s">
        <v>314</v>
      </c>
      <c r="C363" s="14"/>
      <c r="D363" s="15" t="n">
        <f aca="false">D364+D365+D366</f>
        <v>32309.3</v>
      </c>
    </row>
    <row r="364" s="17" customFormat="true" ht="112.5" hidden="false" customHeight="false" outlineLevel="0" collapsed="false">
      <c r="A364" s="18" t="s">
        <v>28</v>
      </c>
      <c r="B364" s="14" t="s">
        <v>314</v>
      </c>
      <c r="C364" s="14" t="s">
        <v>38</v>
      </c>
      <c r="D364" s="15" t="n">
        <v>29416.7</v>
      </c>
    </row>
    <row r="365" s="17" customFormat="true" ht="37.5" hidden="false" customHeight="false" outlineLevel="0" collapsed="false">
      <c r="A365" s="18" t="s">
        <v>29</v>
      </c>
      <c r="B365" s="14" t="s">
        <v>314</v>
      </c>
      <c r="C365" s="14" t="s">
        <v>34</v>
      </c>
      <c r="D365" s="15" t="n">
        <v>2888.4</v>
      </c>
    </row>
    <row r="366" s="17" customFormat="true" ht="18.75" hidden="false" customHeight="false" outlineLevel="0" collapsed="false">
      <c r="A366" s="18" t="s">
        <v>31</v>
      </c>
      <c r="B366" s="14" t="s">
        <v>314</v>
      </c>
      <c r="C366" s="14" t="s">
        <v>61</v>
      </c>
      <c r="D366" s="15" t="n">
        <v>4.2</v>
      </c>
    </row>
    <row r="367" s="17" customFormat="true" ht="56.25" hidden="false" customHeight="false" outlineLevel="0" collapsed="false">
      <c r="A367" s="18" t="s">
        <v>315</v>
      </c>
      <c r="B367" s="14" t="s">
        <v>316</v>
      </c>
      <c r="C367" s="14"/>
      <c r="D367" s="15" t="n">
        <f aca="false">D368</f>
        <v>15319.92</v>
      </c>
    </row>
    <row r="368" s="17" customFormat="true" ht="56.25" hidden="false" customHeight="false" outlineLevel="0" collapsed="false">
      <c r="A368" s="18" t="s">
        <v>317</v>
      </c>
      <c r="B368" s="14" t="s">
        <v>318</v>
      </c>
      <c r="C368" s="14"/>
      <c r="D368" s="15" t="n">
        <f aca="false">D369+D373+D377+D375+D379</f>
        <v>15319.92</v>
      </c>
    </row>
    <row r="369" s="17" customFormat="true" ht="37.5" hidden="false" customHeight="false" outlineLevel="0" collapsed="false">
      <c r="A369" s="18" t="s">
        <v>139</v>
      </c>
      <c r="B369" s="14" t="s">
        <v>319</v>
      </c>
      <c r="C369" s="14"/>
      <c r="D369" s="15" t="n">
        <f aca="false">D370+D371+D372</f>
        <v>1557.7</v>
      </c>
    </row>
    <row r="370" s="17" customFormat="true" ht="112.5" hidden="false" customHeight="false" outlineLevel="0" collapsed="false">
      <c r="A370" s="18" t="s">
        <v>28</v>
      </c>
      <c r="B370" s="14" t="s">
        <v>319</v>
      </c>
      <c r="C370" s="14" t="s">
        <v>38</v>
      </c>
      <c r="D370" s="15" t="n">
        <v>321.35</v>
      </c>
    </row>
    <row r="371" s="17" customFormat="true" ht="37.5" hidden="false" customHeight="false" outlineLevel="0" collapsed="false">
      <c r="A371" s="18" t="s">
        <v>29</v>
      </c>
      <c r="B371" s="14" t="s">
        <v>319</v>
      </c>
      <c r="C371" s="14" t="s">
        <v>34</v>
      </c>
      <c r="D371" s="15" t="n">
        <v>1232.1</v>
      </c>
    </row>
    <row r="372" s="17" customFormat="true" ht="18.75" hidden="false" customHeight="false" outlineLevel="0" collapsed="false">
      <c r="A372" s="18" t="s">
        <v>31</v>
      </c>
      <c r="B372" s="14" t="s">
        <v>319</v>
      </c>
      <c r="C372" s="14" t="s">
        <v>61</v>
      </c>
      <c r="D372" s="15" t="n">
        <v>4.25</v>
      </c>
    </row>
    <row r="373" s="17" customFormat="true" ht="56.25" hidden="false" customHeight="false" outlineLevel="0" collapsed="false">
      <c r="A373" s="18" t="s">
        <v>141</v>
      </c>
      <c r="B373" s="14" t="s">
        <v>320</v>
      </c>
      <c r="C373" s="14"/>
      <c r="D373" s="15" t="n">
        <f aca="false">D374</f>
        <v>12782.97</v>
      </c>
    </row>
    <row r="374" s="17" customFormat="true" ht="112.5" hidden="false" customHeight="false" outlineLevel="0" collapsed="false">
      <c r="A374" s="18" t="s">
        <v>28</v>
      </c>
      <c r="B374" s="14" t="s">
        <v>320</v>
      </c>
      <c r="C374" s="14" t="s">
        <v>38</v>
      </c>
      <c r="D374" s="15" t="n">
        <v>12782.97</v>
      </c>
    </row>
    <row r="375" s="17" customFormat="true" ht="150" hidden="false" customHeight="false" outlineLevel="0" collapsed="false">
      <c r="A375" s="19" t="s">
        <v>143</v>
      </c>
      <c r="B375" s="14" t="s">
        <v>321</v>
      </c>
      <c r="C375" s="14"/>
      <c r="D375" s="15" t="n">
        <f aca="false">D376</f>
        <v>645.54</v>
      </c>
    </row>
    <row r="376" s="17" customFormat="true" ht="112.5" hidden="false" customHeight="false" outlineLevel="0" collapsed="false">
      <c r="A376" s="19" t="s">
        <v>28</v>
      </c>
      <c r="B376" s="14" t="s">
        <v>321</v>
      </c>
      <c r="C376" s="14" t="s">
        <v>38</v>
      </c>
      <c r="D376" s="15" t="n">
        <v>645.54</v>
      </c>
    </row>
    <row r="377" s="17" customFormat="true" ht="18.75" hidden="false" customHeight="false" outlineLevel="0" collapsed="false">
      <c r="A377" s="18" t="s">
        <v>193</v>
      </c>
      <c r="B377" s="14" t="s">
        <v>322</v>
      </c>
      <c r="C377" s="14"/>
      <c r="D377" s="15" t="n">
        <f aca="false">D378</f>
        <v>177.95</v>
      </c>
    </row>
    <row r="378" s="17" customFormat="true" ht="112.5" hidden="false" customHeight="false" outlineLevel="0" collapsed="false">
      <c r="A378" s="18" t="s">
        <v>28</v>
      </c>
      <c r="B378" s="14" t="s">
        <v>322</v>
      </c>
      <c r="C378" s="14" t="s">
        <v>38</v>
      </c>
      <c r="D378" s="15" t="n">
        <v>177.95</v>
      </c>
    </row>
    <row r="379" s="17" customFormat="true" ht="187.5" hidden="false" customHeight="false" outlineLevel="0" collapsed="false">
      <c r="A379" s="23" t="s">
        <v>148</v>
      </c>
      <c r="B379" s="14" t="s">
        <v>323</v>
      </c>
      <c r="C379" s="14"/>
      <c r="D379" s="15" t="n">
        <f aca="false">D380</f>
        <v>155.76</v>
      </c>
    </row>
    <row r="380" s="17" customFormat="true" ht="112.5" hidden="false" customHeight="false" outlineLevel="0" collapsed="false">
      <c r="A380" s="19" t="s">
        <v>28</v>
      </c>
      <c r="B380" s="14" t="s">
        <v>323</v>
      </c>
      <c r="C380" s="14" t="s">
        <v>38</v>
      </c>
      <c r="D380" s="15" t="n">
        <v>155.76</v>
      </c>
    </row>
    <row r="381" s="17" customFormat="true" ht="56.25" hidden="false" customHeight="false" outlineLevel="0" collapsed="false">
      <c r="A381" s="18" t="s">
        <v>324</v>
      </c>
      <c r="B381" s="14" t="s">
        <v>325</v>
      </c>
      <c r="C381" s="14"/>
      <c r="D381" s="15" t="n">
        <f aca="false">D382+D399</f>
        <v>16226.33</v>
      </c>
    </row>
    <row r="382" s="17" customFormat="true" ht="75" hidden="false" customHeight="false" outlineLevel="0" collapsed="false">
      <c r="A382" s="18" t="s">
        <v>326</v>
      </c>
      <c r="B382" s="14" t="s">
        <v>327</v>
      </c>
      <c r="C382" s="14"/>
      <c r="D382" s="15" t="n">
        <f aca="false">D383</f>
        <v>5166.17</v>
      </c>
    </row>
    <row r="383" s="17" customFormat="true" ht="37.5" hidden="false" customHeight="false" outlineLevel="0" collapsed="false">
      <c r="A383" s="18" t="s">
        <v>328</v>
      </c>
      <c r="B383" s="14" t="s">
        <v>329</v>
      </c>
      <c r="C383" s="14"/>
      <c r="D383" s="15" t="n">
        <f aca="false">D384+D386+D388+D390+D395+D392</f>
        <v>5166.17</v>
      </c>
    </row>
    <row r="384" s="17" customFormat="true" ht="75" hidden="false" customHeight="false" outlineLevel="0" collapsed="false">
      <c r="A384" s="18" t="s">
        <v>330</v>
      </c>
      <c r="B384" s="14" t="s">
        <v>331</v>
      </c>
      <c r="C384" s="14"/>
      <c r="D384" s="15" t="n">
        <f aca="false">D385</f>
        <v>165</v>
      </c>
    </row>
    <row r="385" s="17" customFormat="true" ht="37.5" hidden="false" customHeight="false" outlineLevel="0" collapsed="false">
      <c r="A385" s="18" t="s">
        <v>29</v>
      </c>
      <c r="B385" s="14" t="s">
        <v>331</v>
      </c>
      <c r="C385" s="14" t="s">
        <v>34</v>
      </c>
      <c r="D385" s="15" t="n">
        <v>165</v>
      </c>
    </row>
    <row r="386" s="17" customFormat="true" ht="56.25" hidden="false" customHeight="false" outlineLevel="0" collapsed="false">
      <c r="A386" s="18" t="s">
        <v>332</v>
      </c>
      <c r="B386" s="14" t="s">
        <v>333</v>
      </c>
      <c r="C386" s="14"/>
      <c r="D386" s="15" t="n">
        <f aca="false">D387</f>
        <v>190</v>
      </c>
    </row>
    <row r="387" s="17" customFormat="true" ht="37.5" hidden="false" customHeight="false" outlineLevel="0" collapsed="false">
      <c r="A387" s="18" t="s">
        <v>29</v>
      </c>
      <c r="B387" s="14" t="s">
        <v>333</v>
      </c>
      <c r="C387" s="14" t="s">
        <v>34</v>
      </c>
      <c r="D387" s="15" t="n">
        <v>190</v>
      </c>
    </row>
    <row r="388" s="17" customFormat="true" ht="18.75" hidden="false" customHeight="false" outlineLevel="0" collapsed="false">
      <c r="A388" s="18" t="s">
        <v>334</v>
      </c>
      <c r="B388" s="14" t="s">
        <v>335</v>
      </c>
      <c r="C388" s="14"/>
      <c r="D388" s="15" t="n">
        <f aca="false">D389</f>
        <v>905</v>
      </c>
    </row>
    <row r="389" s="17" customFormat="true" ht="37.5" hidden="false" customHeight="false" outlineLevel="0" collapsed="false">
      <c r="A389" s="18" t="s">
        <v>29</v>
      </c>
      <c r="B389" s="14" t="s">
        <v>335</v>
      </c>
      <c r="C389" s="14" t="s">
        <v>34</v>
      </c>
      <c r="D389" s="15" t="n">
        <v>905</v>
      </c>
    </row>
    <row r="390" s="17" customFormat="true" ht="56.25" hidden="false" customHeight="false" outlineLevel="0" collapsed="false">
      <c r="A390" s="18" t="s">
        <v>336</v>
      </c>
      <c r="B390" s="14" t="s">
        <v>337</v>
      </c>
      <c r="C390" s="14"/>
      <c r="D390" s="15" t="n">
        <f aca="false">D391</f>
        <v>653.65</v>
      </c>
    </row>
    <row r="391" s="17" customFormat="true" ht="37.5" hidden="false" customHeight="false" outlineLevel="0" collapsed="false">
      <c r="A391" s="18" t="s">
        <v>29</v>
      </c>
      <c r="B391" s="14" t="s">
        <v>337</v>
      </c>
      <c r="C391" s="14" t="s">
        <v>34</v>
      </c>
      <c r="D391" s="15" t="n">
        <v>653.65</v>
      </c>
    </row>
    <row r="392" s="17" customFormat="true" ht="37.5" hidden="false" customHeight="false" outlineLevel="0" collapsed="false">
      <c r="A392" s="18" t="s">
        <v>146</v>
      </c>
      <c r="B392" s="14" t="s">
        <v>338</v>
      </c>
      <c r="C392" s="14"/>
      <c r="D392" s="15" t="n">
        <f aca="false">D394+D393</f>
        <v>3154.08</v>
      </c>
    </row>
    <row r="393" s="17" customFormat="true" ht="37.5" hidden="false" customHeight="false" outlineLevel="0" collapsed="false">
      <c r="A393" s="18" t="s">
        <v>29</v>
      </c>
      <c r="B393" s="14" t="s">
        <v>338</v>
      </c>
      <c r="C393" s="14" t="s">
        <v>34</v>
      </c>
      <c r="D393" s="15" t="n">
        <v>1519.05</v>
      </c>
    </row>
    <row r="394" s="17" customFormat="true" ht="18.75" hidden="false" customHeight="false" outlineLevel="0" collapsed="false">
      <c r="A394" s="18" t="s">
        <v>31</v>
      </c>
      <c r="B394" s="14" t="s">
        <v>338</v>
      </c>
      <c r="C394" s="14" t="s">
        <v>61</v>
      </c>
      <c r="D394" s="15" t="n">
        <v>1635.03</v>
      </c>
    </row>
    <row r="395" s="17" customFormat="true" ht="18.75" hidden="false" customHeight="false" outlineLevel="0" collapsed="false">
      <c r="A395" s="18" t="s">
        <v>193</v>
      </c>
      <c r="B395" s="14" t="s">
        <v>339</v>
      </c>
      <c r="C395" s="14"/>
      <c r="D395" s="15" t="n">
        <f aca="false">D398+D396+D397</f>
        <v>98.44</v>
      </c>
    </row>
    <row r="396" s="17" customFormat="true" ht="112.5" hidden="false" customHeight="false" outlineLevel="0" collapsed="false">
      <c r="A396" s="18" t="s">
        <v>28</v>
      </c>
      <c r="B396" s="14" t="s">
        <v>339</v>
      </c>
      <c r="C396" s="14" t="s">
        <v>38</v>
      </c>
      <c r="D396" s="15" t="n">
        <v>97.46</v>
      </c>
    </row>
    <row r="397" s="17" customFormat="true" ht="37.5" hidden="false" customHeight="false" outlineLevel="0" collapsed="false">
      <c r="A397" s="18" t="s">
        <v>49</v>
      </c>
      <c r="B397" s="14" t="s">
        <v>339</v>
      </c>
      <c r="C397" s="14" t="s">
        <v>50</v>
      </c>
      <c r="D397" s="15" t="n">
        <v>0.5</v>
      </c>
    </row>
    <row r="398" s="17" customFormat="true" ht="18.75" hidden="false" customHeight="false" outlineLevel="0" collapsed="false">
      <c r="A398" s="18" t="s">
        <v>31</v>
      </c>
      <c r="B398" s="14" t="s">
        <v>339</v>
      </c>
      <c r="C398" s="14" t="s">
        <v>61</v>
      </c>
      <c r="D398" s="15" t="n">
        <v>0.48</v>
      </c>
    </row>
    <row r="399" s="17" customFormat="true" ht="93.75" hidden="false" customHeight="false" outlineLevel="0" collapsed="false">
      <c r="A399" s="18" t="s">
        <v>340</v>
      </c>
      <c r="B399" s="14" t="s">
        <v>341</v>
      </c>
      <c r="C399" s="14"/>
      <c r="D399" s="15" t="n">
        <f aca="false">D400</f>
        <v>11060.16</v>
      </c>
    </row>
    <row r="400" s="17" customFormat="true" ht="75" hidden="false" customHeight="false" outlineLevel="0" collapsed="false">
      <c r="A400" s="19" t="s">
        <v>342</v>
      </c>
      <c r="B400" s="14" t="s">
        <v>343</v>
      </c>
      <c r="C400" s="14"/>
      <c r="D400" s="15" t="n">
        <f aca="false">D401+D404+D406+D408</f>
        <v>11060.16</v>
      </c>
    </row>
    <row r="401" s="17" customFormat="true" ht="37.5" hidden="false" customHeight="false" outlineLevel="0" collapsed="false">
      <c r="A401" s="18" t="s">
        <v>139</v>
      </c>
      <c r="B401" s="14" t="s">
        <v>344</v>
      </c>
      <c r="C401" s="14"/>
      <c r="D401" s="15" t="n">
        <f aca="false">D402+D403</f>
        <v>1507.36</v>
      </c>
    </row>
    <row r="402" s="17" customFormat="true" ht="112.5" hidden="false" customHeight="false" outlineLevel="0" collapsed="false">
      <c r="A402" s="18" t="s">
        <v>28</v>
      </c>
      <c r="B402" s="14" t="s">
        <v>344</v>
      </c>
      <c r="C402" s="14" t="s">
        <v>38</v>
      </c>
      <c r="D402" s="15" t="n">
        <v>254.76</v>
      </c>
    </row>
    <row r="403" s="17" customFormat="true" ht="37.5" hidden="false" customHeight="false" outlineLevel="0" collapsed="false">
      <c r="A403" s="18" t="s">
        <v>29</v>
      </c>
      <c r="B403" s="14" t="s">
        <v>344</v>
      </c>
      <c r="C403" s="14" t="s">
        <v>34</v>
      </c>
      <c r="D403" s="15" t="n">
        <v>1252.6</v>
      </c>
    </row>
    <row r="404" s="17" customFormat="true" ht="56.25" hidden="false" customHeight="false" outlineLevel="0" collapsed="false">
      <c r="A404" s="18" t="s">
        <v>141</v>
      </c>
      <c r="B404" s="14" t="s">
        <v>345</v>
      </c>
      <c r="C404" s="14"/>
      <c r="D404" s="15" t="n">
        <f aca="false">D405</f>
        <v>9041.03</v>
      </c>
    </row>
    <row r="405" s="17" customFormat="true" ht="112.5" hidden="false" customHeight="false" outlineLevel="0" collapsed="false">
      <c r="A405" s="18" t="s">
        <v>28</v>
      </c>
      <c r="B405" s="14" t="s">
        <v>345</v>
      </c>
      <c r="C405" s="14" t="s">
        <v>38</v>
      </c>
      <c r="D405" s="15" t="n">
        <v>9041.03</v>
      </c>
    </row>
    <row r="406" s="17" customFormat="true" ht="150" hidden="false" customHeight="false" outlineLevel="0" collapsed="false">
      <c r="A406" s="19" t="s">
        <v>143</v>
      </c>
      <c r="B406" s="14" t="s">
        <v>346</v>
      </c>
      <c r="C406" s="14"/>
      <c r="D406" s="15" t="n">
        <f aca="false">D407</f>
        <v>384.37</v>
      </c>
    </row>
    <row r="407" s="17" customFormat="true" ht="112.5" hidden="false" customHeight="false" outlineLevel="0" collapsed="false">
      <c r="A407" s="19" t="s">
        <v>28</v>
      </c>
      <c r="B407" s="14" t="s">
        <v>346</v>
      </c>
      <c r="C407" s="14" t="s">
        <v>38</v>
      </c>
      <c r="D407" s="15" t="n">
        <v>384.37</v>
      </c>
    </row>
    <row r="408" s="17" customFormat="true" ht="187.5" hidden="false" customHeight="false" outlineLevel="0" collapsed="false">
      <c r="A408" s="23" t="s">
        <v>148</v>
      </c>
      <c r="B408" s="14" t="s">
        <v>347</v>
      </c>
      <c r="C408" s="14"/>
      <c r="D408" s="15" t="n">
        <f aca="false">D409</f>
        <v>127.4</v>
      </c>
    </row>
    <row r="409" s="17" customFormat="true" ht="112.5" hidden="false" customHeight="false" outlineLevel="0" collapsed="false">
      <c r="A409" s="19" t="s">
        <v>28</v>
      </c>
      <c r="B409" s="14" t="s">
        <v>347</v>
      </c>
      <c r="C409" s="14" t="s">
        <v>38</v>
      </c>
      <c r="D409" s="15" t="n">
        <v>127.4</v>
      </c>
    </row>
    <row r="410" s="17" customFormat="true" ht="93.75" hidden="false" customHeight="false" outlineLevel="0" collapsed="false">
      <c r="A410" s="18" t="s">
        <v>348</v>
      </c>
      <c r="B410" s="14" t="s">
        <v>349</v>
      </c>
      <c r="C410" s="14"/>
      <c r="D410" s="15" t="n">
        <f aca="false">D411+D423+D427+D431+D438+D491</f>
        <v>175530.31</v>
      </c>
    </row>
    <row r="411" s="17" customFormat="true" ht="75" hidden="false" customHeight="false" outlineLevel="0" collapsed="false">
      <c r="A411" s="18" t="s">
        <v>350</v>
      </c>
      <c r="B411" s="14" t="s">
        <v>351</v>
      </c>
      <c r="C411" s="14"/>
      <c r="D411" s="15" t="n">
        <f aca="false">D412+D415+D420</f>
        <v>405</v>
      </c>
    </row>
    <row r="412" s="17" customFormat="true" ht="93.75" hidden="false" customHeight="false" outlineLevel="0" collapsed="false">
      <c r="A412" s="18" t="s">
        <v>352</v>
      </c>
      <c r="B412" s="14" t="s">
        <v>353</v>
      </c>
      <c r="C412" s="14"/>
      <c r="D412" s="15" t="n">
        <f aca="false">D413</f>
        <v>13.55</v>
      </c>
    </row>
    <row r="413" s="17" customFormat="true" ht="37.5" hidden="false" customHeight="false" outlineLevel="0" collapsed="false">
      <c r="A413" s="18" t="s">
        <v>354</v>
      </c>
      <c r="B413" s="14" t="s">
        <v>355</v>
      </c>
      <c r="C413" s="14"/>
      <c r="D413" s="15" t="n">
        <f aca="false">D414</f>
        <v>13.55</v>
      </c>
    </row>
    <row r="414" s="17" customFormat="true" ht="37.5" hidden="false" customHeight="false" outlineLevel="0" collapsed="false">
      <c r="A414" s="18" t="s">
        <v>29</v>
      </c>
      <c r="B414" s="14" t="s">
        <v>355</v>
      </c>
      <c r="C414" s="14" t="s">
        <v>34</v>
      </c>
      <c r="D414" s="15" t="n">
        <v>13.55</v>
      </c>
    </row>
    <row r="415" s="17" customFormat="true" ht="56.25" hidden="false" customHeight="false" outlineLevel="0" collapsed="false">
      <c r="A415" s="18" t="s">
        <v>356</v>
      </c>
      <c r="B415" s="14" t="s">
        <v>357</v>
      </c>
      <c r="C415" s="14"/>
      <c r="D415" s="15" t="n">
        <f aca="false">D416+D418</f>
        <v>300</v>
      </c>
    </row>
    <row r="416" s="17" customFormat="true" ht="112.5" hidden="false" customHeight="false" outlineLevel="0" collapsed="false">
      <c r="A416" s="19" t="s">
        <v>358</v>
      </c>
      <c r="B416" s="14" t="s">
        <v>359</v>
      </c>
      <c r="C416" s="14"/>
      <c r="D416" s="15" t="n">
        <f aca="false">D417</f>
        <v>100</v>
      </c>
    </row>
    <row r="417" s="17" customFormat="true" ht="18.75" hidden="false" customHeight="false" outlineLevel="0" collapsed="false">
      <c r="A417" s="18" t="s">
        <v>31</v>
      </c>
      <c r="B417" s="14" t="s">
        <v>359</v>
      </c>
      <c r="C417" s="14" t="s">
        <v>61</v>
      </c>
      <c r="D417" s="15" t="n">
        <v>100</v>
      </c>
    </row>
    <row r="418" s="17" customFormat="true" ht="112.5" hidden="false" customHeight="false" outlineLevel="0" collapsed="false">
      <c r="A418" s="19" t="s">
        <v>360</v>
      </c>
      <c r="B418" s="14" t="s">
        <v>361</v>
      </c>
      <c r="C418" s="14"/>
      <c r="D418" s="15" t="n">
        <f aca="false">D419</f>
        <v>200</v>
      </c>
    </row>
    <row r="419" s="17" customFormat="true" ht="18.75" hidden="false" customHeight="false" outlineLevel="0" collapsed="false">
      <c r="A419" s="19" t="s">
        <v>31</v>
      </c>
      <c r="B419" s="14" t="s">
        <v>361</v>
      </c>
      <c r="C419" s="14" t="s">
        <v>61</v>
      </c>
      <c r="D419" s="15" t="n">
        <v>200</v>
      </c>
    </row>
    <row r="420" s="17" customFormat="true" ht="56.25" hidden="false" customHeight="false" outlineLevel="0" collapsed="false">
      <c r="A420" s="18" t="s">
        <v>362</v>
      </c>
      <c r="B420" s="14" t="s">
        <v>363</v>
      </c>
      <c r="C420" s="14"/>
      <c r="D420" s="15" t="n">
        <f aca="false">D421</f>
        <v>91.45</v>
      </c>
    </row>
    <row r="421" s="17" customFormat="true" ht="37.5" hidden="false" customHeight="false" outlineLevel="0" collapsed="false">
      <c r="A421" s="18" t="s">
        <v>364</v>
      </c>
      <c r="B421" s="14" t="s">
        <v>365</v>
      </c>
      <c r="C421" s="14"/>
      <c r="D421" s="15" t="n">
        <f aca="false">D422</f>
        <v>91.45</v>
      </c>
    </row>
    <row r="422" s="17" customFormat="true" ht="37.5" hidden="false" customHeight="false" outlineLevel="0" collapsed="false">
      <c r="A422" s="18" t="s">
        <v>29</v>
      </c>
      <c r="B422" s="14" t="s">
        <v>365</v>
      </c>
      <c r="C422" s="14" t="s">
        <v>34</v>
      </c>
      <c r="D422" s="15" t="n">
        <v>91.45</v>
      </c>
    </row>
    <row r="423" s="17" customFormat="true" ht="56.25" hidden="false" customHeight="false" outlineLevel="0" collapsed="false">
      <c r="A423" s="18" t="s">
        <v>366</v>
      </c>
      <c r="B423" s="14" t="s">
        <v>367</v>
      </c>
      <c r="C423" s="14"/>
      <c r="D423" s="15" t="n">
        <f aca="false">D424</f>
        <v>35</v>
      </c>
    </row>
    <row r="424" s="17" customFormat="true" ht="56.25" hidden="false" customHeight="false" outlineLevel="0" collapsed="false">
      <c r="A424" s="18" t="s">
        <v>368</v>
      </c>
      <c r="B424" s="14" t="s">
        <v>369</v>
      </c>
      <c r="C424" s="14"/>
      <c r="D424" s="15" t="n">
        <f aca="false">D425</f>
        <v>35</v>
      </c>
    </row>
    <row r="425" s="17" customFormat="true" ht="37.5" hidden="false" customHeight="false" outlineLevel="0" collapsed="false">
      <c r="A425" s="18" t="s">
        <v>370</v>
      </c>
      <c r="B425" s="14" t="s">
        <v>371</v>
      </c>
      <c r="C425" s="14"/>
      <c r="D425" s="15" t="n">
        <f aca="false">D426</f>
        <v>35</v>
      </c>
    </row>
    <row r="426" s="17" customFormat="true" ht="37.5" hidden="false" customHeight="false" outlineLevel="0" collapsed="false">
      <c r="A426" s="18" t="s">
        <v>29</v>
      </c>
      <c r="B426" s="14" t="s">
        <v>371</v>
      </c>
      <c r="C426" s="14" t="s">
        <v>34</v>
      </c>
      <c r="D426" s="15" t="n">
        <v>35</v>
      </c>
    </row>
    <row r="427" s="17" customFormat="true" ht="75" hidden="false" customHeight="false" outlineLevel="0" collapsed="false">
      <c r="A427" s="18" t="s">
        <v>372</v>
      </c>
      <c r="B427" s="14" t="s">
        <v>373</v>
      </c>
      <c r="C427" s="14"/>
      <c r="D427" s="15" t="n">
        <f aca="false">D428</f>
        <v>10</v>
      </c>
    </row>
    <row r="428" s="17" customFormat="true" ht="37.5" hidden="false" customHeight="false" outlineLevel="0" collapsed="false">
      <c r="A428" s="18" t="s">
        <v>374</v>
      </c>
      <c r="B428" s="14" t="s">
        <v>375</v>
      </c>
      <c r="C428" s="14"/>
      <c r="D428" s="15" t="n">
        <f aca="false">D429</f>
        <v>10</v>
      </c>
    </row>
    <row r="429" s="17" customFormat="true" ht="56.25" hidden="false" customHeight="false" outlineLevel="0" collapsed="false">
      <c r="A429" s="18" t="s">
        <v>376</v>
      </c>
      <c r="B429" s="14" t="s">
        <v>377</v>
      </c>
      <c r="C429" s="14"/>
      <c r="D429" s="15" t="n">
        <f aca="false">D430</f>
        <v>10</v>
      </c>
    </row>
    <row r="430" s="17" customFormat="true" ht="37.5" hidden="false" customHeight="false" outlineLevel="0" collapsed="false">
      <c r="A430" s="18" t="s">
        <v>29</v>
      </c>
      <c r="B430" s="14" t="s">
        <v>377</v>
      </c>
      <c r="C430" s="14" t="s">
        <v>34</v>
      </c>
      <c r="D430" s="15" t="n">
        <v>10</v>
      </c>
    </row>
    <row r="431" s="17" customFormat="true" ht="93.75" hidden="false" customHeight="false" outlineLevel="0" collapsed="false">
      <c r="A431" s="18" t="s">
        <v>378</v>
      </c>
      <c r="B431" s="14" t="s">
        <v>379</v>
      </c>
      <c r="C431" s="14"/>
      <c r="D431" s="15" t="n">
        <f aca="false">D432</f>
        <v>15509.52</v>
      </c>
    </row>
    <row r="432" s="17" customFormat="true" ht="75" hidden="false" customHeight="false" outlineLevel="0" collapsed="false">
      <c r="A432" s="18" t="s">
        <v>380</v>
      </c>
      <c r="B432" s="14" t="s">
        <v>381</v>
      </c>
      <c r="C432" s="14"/>
      <c r="D432" s="15" t="n">
        <f aca="false">D433</f>
        <v>15509.52</v>
      </c>
    </row>
    <row r="433" s="17" customFormat="true" ht="37.5" hidden="false" customHeight="false" outlineLevel="0" collapsed="false">
      <c r="A433" s="18" t="s">
        <v>26</v>
      </c>
      <c r="B433" s="14" t="s">
        <v>382</v>
      </c>
      <c r="C433" s="14"/>
      <c r="D433" s="15" t="n">
        <f aca="false">D434+D435+D436+D437</f>
        <v>15509.52</v>
      </c>
    </row>
    <row r="434" s="17" customFormat="true" ht="112.5" hidden="false" customHeight="false" outlineLevel="0" collapsed="false">
      <c r="A434" s="18" t="s">
        <v>28</v>
      </c>
      <c r="B434" s="14" t="s">
        <v>382</v>
      </c>
      <c r="C434" s="14" t="s">
        <v>38</v>
      </c>
      <c r="D434" s="15" t="n">
        <v>10822.11</v>
      </c>
    </row>
    <row r="435" s="17" customFormat="true" ht="37.5" hidden="false" customHeight="false" outlineLevel="0" collapsed="false">
      <c r="A435" s="18" t="s">
        <v>29</v>
      </c>
      <c r="B435" s="14" t="s">
        <v>382</v>
      </c>
      <c r="C435" s="14" t="s">
        <v>34</v>
      </c>
      <c r="D435" s="15" t="n">
        <v>4203.96</v>
      </c>
    </row>
    <row r="436" s="17" customFormat="true" ht="37.5" hidden="false" customHeight="false" outlineLevel="0" collapsed="false">
      <c r="A436" s="18" t="s">
        <v>49</v>
      </c>
      <c r="B436" s="14" t="s">
        <v>382</v>
      </c>
      <c r="C436" s="14" t="s">
        <v>50</v>
      </c>
      <c r="D436" s="15" t="n">
        <v>1</v>
      </c>
    </row>
    <row r="437" s="17" customFormat="true" ht="18.75" hidden="false" customHeight="false" outlineLevel="0" collapsed="false">
      <c r="A437" s="19" t="s">
        <v>31</v>
      </c>
      <c r="B437" s="14" t="s">
        <v>382</v>
      </c>
      <c r="C437" s="14" t="s">
        <v>61</v>
      </c>
      <c r="D437" s="15" t="n">
        <v>482.45</v>
      </c>
    </row>
    <row r="438" s="17" customFormat="true" ht="75" hidden="false" customHeight="false" outlineLevel="0" collapsed="false">
      <c r="A438" s="18" t="s">
        <v>383</v>
      </c>
      <c r="B438" s="14" t="s">
        <v>384</v>
      </c>
      <c r="C438" s="14"/>
      <c r="D438" s="15" t="n">
        <f aca="false">D439+D446+D457+D464+D475</f>
        <v>159470.79</v>
      </c>
    </row>
    <row r="439" s="17" customFormat="true" ht="18.75" hidden="false" customHeight="false" outlineLevel="0" collapsed="false">
      <c r="A439" s="18" t="s">
        <v>385</v>
      </c>
      <c r="B439" s="14" t="s">
        <v>386</v>
      </c>
      <c r="C439" s="14"/>
      <c r="D439" s="15" t="n">
        <f aca="false">D440+D442+D444</f>
        <v>2324.99</v>
      </c>
    </row>
    <row r="440" s="17" customFormat="true" ht="37.5" hidden="false" customHeight="false" outlineLevel="0" collapsed="false">
      <c r="A440" s="18" t="s">
        <v>139</v>
      </c>
      <c r="B440" s="14" t="s">
        <v>387</v>
      </c>
      <c r="C440" s="14"/>
      <c r="D440" s="15" t="n">
        <f aca="false">D441</f>
        <v>41.55</v>
      </c>
    </row>
    <row r="441" s="17" customFormat="true" ht="112.5" hidden="false" customHeight="false" outlineLevel="0" collapsed="false">
      <c r="A441" s="18" t="s">
        <v>28</v>
      </c>
      <c r="B441" s="14" t="s">
        <v>387</v>
      </c>
      <c r="C441" s="14" t="s">
        <v>38</v>
      </c>
      <c r="D441" s="15" t="n">
        <v>41.55</v>
      </c>
    </row>
    <row r="442" s="17" customFormat="true" ht="56.25" hidden="false" customHeight="false" outlineLevel="0" collapsed="false">
      <c r="A442" s="18" t="s">
        <v>141</v>
      </c>
      <c r="B442" s="14" t="s">
        <v>388</v>
      </c>
      <c r="C442" s="14"/>
      <c r="D442" s="15" t="n">
        <f aca="false">D443</f>
        <v>2138.18</v>
      </c>
    </row>
    <row r="443" s="17" customFormat="true" ht="112.5" hidden="false" customHeight="false" outlineLevel="0" collapsed="false">
      <c r="A443" s="18" t="s">
        <v>28</v>
      </c>
      <c r="B443" s="14" t="s">
        <v>388</v>
      </c>
      <c r="C443" s="14" t="s">
        <v>38</v>
      </c>
      <c r="D443" s="15" t="n">
        <v>2138.18</v>
      </c>
    </row>
    <row r="444" s="17" customFormat="true" ht="187.5" hidden="false" customHeight="false" outlineLevel="0" collapsed="false">
      <c r="A444" s="23" t="s">
        <v>148</v>
      </c>
      <c r="B444" s="14" t="s">
        <v>389</v>
      </c>
      <c r="C444" s="14"/>
      <c r="D444" s="15" t="n">
        <f aca="false">D445</f>
        <v>145.26</v>
      </c>
    </row>
    <row r="445" s="17" customFormat="true" ht="112.5" hidden="false" customHeight="false" outlineLevel="0" collapsed="false">
      <c r="A445" s="19" t="s">
        <v>28</v>
      </c>
      <c r="B445" s="14" t="s">
        <v>389</v>
      </c>
      <c r="C445" s="14" t="s">
        <v>38</v>
      </c>
      <c r="D445" s="15" t="n">
        <v>145.26</v>
      </c>
    </row>
    <row r="446" s="17" customFormat="true" ht="56.25" hidden="false" customHeight="false" outlineLevel="0" collapsed="false">
      <c r="A446" s="18" t="s">
        <v>390</v>
      </c>
      <c r="B446" s="14" t="s">
        <v>391</v>
      </c>
      <c r="C446" s="14"/>
      <c r="D446" s="15" t="n">
        <f aca="false">D447+D451+D453+D455</f>
        <v>67567</v>
      </c>
    </row>
    <row r="447" s="17" customFormat="true" ht="37.5" hidden="false" customHeight="false" outlineLevel="0" collapsed="false">
      <c r="A447" s="18" t="s">
        <v>139</v>
      </c>
      <c r="B447" s="14" t="s">
        <v>392</v>
      </c>
      <c r="C447" s="14"/>
      <c r="D447" s="15" t="n">
        <f aca="false">D448+D449+D450</f>
        <v>10240.8</v>
      </c>
    </row>
    <row r="448" s="17" customFormat="true" ht="112.5" hidden="false" customHeight="false" outlineLevel="0" collapsed="false">
      <c r="A448" s="18" t="s">
        <v>28</v>
      </c>
      <c r="B448" s="14" t="s">
        <v>392</v>
      </c>
      <c r="C448" s="14" t="s">
        <v>38</v>
      </c>
      <c r="D448" s="15" t="n">
        <v>1607.75</v>
      </c>
    </row>
    <row r="449" s="17" customFormat="true" ht="37.5" hidden="false" customHeight="false" outlineLevel="0" collapsed="false">
      <c r="A449" s="18" t="s">
        <v>29</v>
      </c>
      <c r="B449" s="14" t="s">
        <v>392</v>
      </c>
      <c r="C449" s="14" t="s">
        <v>34</v>
      </c>
      <c r="D449" s="15" t="n">
        <v>8579.61</v>
      </c>
    </row>
    <row r="450" s="17" customFormat="true" ht="18.75" hidden="false" customHeight="false" outlineLevel="0" collapsed="false">
      <c r="A450" s="18" t="s">
        <v>31</v>
      </c>
      <c r="B450" s="14" t="s">
        <v>392</v>
      </c>
      <c r="C450" s="14" t="s">
        <v>61</v>
      </c>
      <c r="D450" s="15" t="n">
        <v>53.44</v>
      </c>
    </row>
    <row r="451" s="17" customFormat="true" ht="56.25" hidden="false" customHeight="false" outlineLevel="0" collapsed="false">
      <c r="A451" s="18" t="s">
        <v>141</v>
      </c>
      <c r="B451" s="14" t="s">
        <v>393</v>
      </c>
      <c r="C451" s="14"/>
      <c r="D451" s="15" t="n">
        <f aca="false">D452</f>
        <v>55980.98</v>
      </c>
    </row>
    <row r="452" s="17" customFormat="true" ht="112.5" hidden="false" customHeight="false" outlineLevel="0" collapsed="false">
      <c r="A452" s="18" t="s">
        <v>28</v>
      </c>
      <c r="B452" s="14" t="s">
        <v>393</v>
      </c>
      <c r="C452" s="14" t="s">
        <v>38</v>
      </c>
      <c r="D452" s="15" t="n">
        <v>55980.98</v>
      </c>
    </row>
    <row r="453" s="17" customFormat="true" ht="150" hidden="false" customHeight="false" outlineLevel="0" collapsed="false">
      <c r="A453" s="19" t="s">
        <v>143</v>
      </c>
      <c r="B453" s="14" t="s">
        <v>394</v>
      </c>
      <c r="C453" s="14"/>
      <c r="D453" s="15" t="n">
        <f aca="false">D454</f>
        <v>165.2</v>
      </c>
    </row>
    <row r="454" s="17" customFormat="true" ht="112.5" hidden="false" customHeight="false" outlineLevel="0" collapsed="false">
      <c r="A454" s="19" t="s">
        <v>28</v>
      </c>
      <c r="B454" s="14" t="s">
        <v>394</v>
      </c>
      <c r="C454" s="14" t="s">
        <v>38</v>
      </c>
      <c r="D454" s="15" t="n">
        <v>165.2</v>
      </c>
    </row>
    <row r="455" s="17" customFormat="true" ht="187.5" hidden="false" customHeight="false" outlineLevel="0" collapsed="false">
      <c r="A455" s="23" t="s">
        <v>148</v>
      </c>
      <c r="B455" s="14" t="s">
        <v>395</v>
      </c>
      <c r="C455" s="14"/>
      <c r="D455" s="15" t="n">
        <f aca="false">D456</f>
        <v>1180.02</v>
      </c>
    </row>
    <row r="456" s="17" customFormat="true" ht="112.5" hidden="false" customHeight="false" outlineLevel="0" collapsed="false">
      <c r="A456" s="19" t="s">
        <v>28</v>
      </c>
      <c r="B456" s="14" t="s">
        <v>395</v>
      </c>
      <c r="C456" s="14" t="s">
        <v>38</v>
      </c>
      <c r="D456" s="15" t="n">
        <v>1180.02</v>
      </c>
    </row>
    <row r="457" s="17" customFormat="true" ht="56.25" hidden="false" customHeight="false" outlineLevel="0" collapsed="false">
      <c r="A457" s="18" t="s">
        <v>396</v>
      </c>
      <c r="B457" s="14" t="s">
        <v>397</v>
      </c>
      <c r="C457" s="14"/>
      <c r="D457" s="15" t="n">
        <f aca="false">D458</f>
        <v>75356.72</v>
      </c>
    </row>
    <row r="458" s="17" customFormat="true" ht="37.5" hidden="false" customHeight="false" outlineLevel="0" collapsed="false">
      <c r="A458" s="18" t="s">
        <v>26</v>
      </c>
      <c r="B458" s="14" t="s">
        <v>398</v>
      </c>
      <c r="C458" s="14"/>
      <c r="D458" s="15" t="n">
        <f aca="false">D459+D460+D463+D461+D462</f>
        <v>75356.72</v>
      </c>
    </row>
    <row r="459" s="17" customFormat="true" ht="112.5" hidden="false" customHeight="false" outlineLevel="0" collapsed="false">
      <c r="A459" s="18" t="s">
        <v>28</v>
      </c>
      <c r="B459" s="14" t="s">
        <v>398</v>
      </c>
      <c r="C459" s="14" t="s">
        <v>38</v>
      </c>
      <c r="D459" s="15" t="n">
        <v>62436.61</v>
      </c>
    </row>
    <row r="460" s="17" customFormat="true" ht="37.5" hidden="false" customHeight="false" outlineLevel="0" collapsed="false">
      <c r="A460" s="18" t="s">
        <v>29</v>
      </c>
      <c r="B460" s="14" t="s">
        <v>398</v>
      </c>
      <c r="C460" s="14" t="s">
        <v>34</v>
      </c>
      <c r="D460" s="15" t="n">
        <v>12755.11</v>
      </c>
    </row>
    <row r="461" s="17" customFormat="true" ht="37.5" hidden="false" customHeight="false" outlineLevel="0" collapsed="false">
      <c r="A461" s="18" t="s">
        <v>49</v>
      </c>
      <c r="B461" s="14" t="s">
        <v>398</v>
      </c>
      <c r="C461" s="14" t="s">
        <v>50</v>
      </c>
      <c r="D461" s="15" t="n">
        <v>1</v>
      </c>
    </row>
    <row r="462" s="17" customFormat="true" ht="56.25" hidden="false" customHeight="false" outlineLevel="0" collapsed="false">
      <c r="A462" s="18" t="s">
        <v>71</v>
      </c>
      <c r="B462" s="14" t="s">
        <v>398</v>
      </c>
      <c r="C462" s="14" t="s">
        <v>72</v>
      </c>
      <c r="D462" s="15" t="n">
        <v>1</v>
      </c>
    </row>
    <row r="463" s="17" customFormat="true" ht="18.75" hidden="false" customHeight="false" outlineLevel="0" collapsed="false">
      <c r="A463" s="18" t="s">
        <v>31</v>
      </c>
      <c r="B463" s="14" t="s">
        <v>398</v>
      </c>
      <c r="C463" s="14" t="s">
        <v>61</v>
      </c>
      <c r="D463" s="15" t="n">
        <v>163</v>
      </c>
    </row>
    <row r="464" s="17" customFormat="true" ht="56.25" hidden="false" customHeight="false" outlineLevel="0" collapsed="false">
      <c r="A464" s="18" t="s">
        <v>399</v>
      </c>
      <c r="B464" s="14" t="s">
        <v>400</v>
      </c>
      <c r="C464" s="14"/>
      <c r="D464" s="15" t="n">
        <f aca="false">D465+D470+D467</f>
        <v>10895.82</v>
      </c>
    </row>
    <row r="465" s="17" customFormat="true" ht="37.5" hidden="false" customHeight="false" outlineLevel="0" collapsed="false">
      <c r="A465" s="18" t="s">
        <v>370</v>
      </c>
      <c r="B465" s="14" t="s">
        <v>401</v>
      </c>
      <c r="C465" s="14"/>
      <c r="D465" s="15" t="n">
        <f aca="false">D466</f>
        <v>1500.86</v>
      </c>
    </row>
    <row r="466" s="17" customFormat="true" ht="37.5" hidden="false" customHeight="false" outlineLevel="0" collapsed="false">
      <c r="A466" s="18" t="s">
        <v>29</v>
      </c>
      <c r="B466" s="14" t="s">
        <v>401</v>
      </c>
      <c r="C466" s="14" t="s">
        <v>34</v>
      </c>
      <c r="D466" s="15" t="n">
        <v>1500.86</v>
      </c>
    </row>
    <row r="467" s="17" customFormat="true" ht="37.5" hidden="false" customHeight="false" outlineLevel="0" collapsed="false">
      <c r="A467" s="18" t="s">
        <v>146</v>
      </c>
      <c r="B467" s="14" t="s">
        <v>402</v>
      </c>
      <c r="C467" s="14"/>
      <c r="D467" s="15" t="n">
        <f aca="false">D468+D469</f>
        <v>3178.06</v>
      </c>
    </row>
    <row r="468" s="17" customFormat="true" ht="37.5" hidden="false" customHeight="false" outlineLevel="0" collapsed="false">
      <c r="A468" s="18" t="s">
        <v>29</v>
      </c>
      <c r="B468" s="14" t="s">
        <v>402</v>
      </c>
      <c r="C468" s="14" t="s">
        <v>34</v>
      </c>
      <c r="D468" s="15" t="n">
        <v>2847.7</v>
      </c>
    </row>
    <row r="469" s="17" customFormat="true" ht="18.75" hidden="false" customHeight="false" outlineLevel="0" collapsed="false">
      <c r="A469" s="18" t="s">
        <v>31</v>
      </c>
      <c r="B469" s="14" t="s">
        <v>402</v>
      </c>
      <c r="C469" s="14" t="s">
        <v>61</v>
      </c>
      <c r="D469" s="15" t="n">
        <v>330.36</v>
      </c>
    </row>
    <row r="470" s="17" customFormat="true" ht="18.75" hidden="false" customHeight="false" outlineLevel="0" collapsed="false">
      <c r="A470" s="18" t="s">
        <v>193</v>
      </c>
      <c r="B470" s="14" t="s">
        <v>403</v>
      </c>
      <c r="C470" s="14"/>
      <c r="D470" s="15" t="n">
        <f aca="false">D472+D474+D473+D471</f>
        <v>6216.9</v>
      </c>
    </row>
    <row r="471" s="17" customFormat="true" ht="112.5" hidden="false" customHeight="false" outlineLevel="0" collapsed="false">
      <c r="A471" s="18" t="s">
        <v>28</v>
      </c>
      <c r="B471" s="14" t="s">
        <v>403</v>
      </c>
      <c r="C471" s="14" t="s">
        <v>38</v>
      </c>
      <c r="D471" s="15" t="n">
        <v>271.22</v>
      </c>
    </row>
    <row r="472" s="17" customFormat="true" ht="37.5" hidden="false" customHeight="false" outlineLevel="0" collapsed="false">
      <c r="A472" s="18" t="s">
        <v>29</v>
      </c>
      <c r="B472" s="14" t="s">
        <v>403</v>
      </c>
      <c r="C472" s="14" t="s">
        <v>34</v>
      </c>
      <c r="D472" s="15" t="n">
        <v>4690.1</v>
      </c>
    </row>
    <row r="473" s="17" customFormat="true" ht="37.5" hidden="false" customHeight="false" outlineLevel="0" collapsed="false">
      <c r="A473" s="18" t="s">
        <v>49</v>
      </c>
      <c r="B473" s="14" t="s">
        <v>403</v>
      </c>
      <c r="C473" s="14" t="s">
        <v>50</v>
      </c>
      <c r="D473" s="15" t="n">
        <v>70.58</v>
      </c>
    </row>
    <row r="474" s="17" customFormat="true" ht="18.75" hidden="false" customHeight="false" outlineLevel="0" collapsed="false">
      <c r="A474" s="18" t="s">
        <v>31</v>
      </c>
      <c r="B474" s="14" t="s">
        <v>403</v>
      </c>
      <c r="C474" s="14" t="s">
        <v>61</v>
      </c>
      <c r="D474" s="15" t="n">
        <v>1185</v>
      </c>
    </row>
    <row r="475" s="17" customFormat="true" ht="37.5" hidden="false" customHeight="false" outlineLevel="0" collapsed="false">
      <c r="A475" s="18" t="s">
        <v>404</v>
      </c>
      <c r="B475" s="14" t="s">
        <v>405</v>
      </c>
      <c r="C475" s="14"/>
      <c r="D475" s="15" t="n">
        <f aca="false">D476+D478+D481+D483+D486+D489</f>
        <v>3326.26</v>
      </c>
    </row>
    <row r="476" s="17" customFormat="true" ht="75" hidden="false" customHeight="false" outlineLevel="0" collapsed="false">
      <c r="A476" s="18" t="s">
        <v>406</v>
      </c>
      <c r="B476" s="14" t="s">
        <v>407</v>
      </c>
      <c r="C476" s="14"/>
      <c r="D476" s="15" t="n">
        <f aca="false">D477</f>
        <v>118.52</v>
      </c>
    </row>
    <row r="477" s="17" customFormat="true" ht="37.5" hidden="false" customHeight="false" outlineLevel="0" collapsed="false">
      <c r="A477" s="18" t="s">
        <v>29</v>
      </c>
      <c r="B477" s="14" t="s">
        <v>407</v>
      </c>
      <c r="C477" s="14" t="s">
        <v>34</v>
      </c>
      <c r="D477" s="15" t="n">
        <v>118.52</v>
      </c>
    </row>
    <row r="478" s="17" customFormat="true" ht="56.25" hidden="false" customHeight="false" outlineLevel="0" collapsed="false">
      <c r="A478" s="18" t="s">
        <v>408</v>
      </c>
      <c r="B478" s="14" t="s">
        <v>409</v>
      </c>
      <c r="C478" s="14"/>
      <c r="D478" s="15" t="n">
        <f aca="false">D479+D480</f>
        <v>1142.38</v>
      </c>
    </row>
    <row r="479" s="17" customFormat="true" ht="112.5" hidden="false" customHeight="false" outlineLevel="0" collapsed="false">
      <c r="A479" s="18" t="s">
        <v>28</v>
      </c>
      <c r="B479" s="14" t="s">
        <v>409</v>
      </c>
      <c r="C479" s="14" t="s">
        <v>38</v>
      </c>
      <c r="D479" s="15" t="n">
        <v>983.2</v>
      </c>
    </row>
    <row r="480" s="17" customFormat="true" ht="37.5" hidden="false" customHeight="false" outlineLevel="0" collapsed="false">
      <c r="A480" s="18" t="s">
        <v>29</v>
      </c>
      <c r="B480" s="14" t="s">
        <v>409</v>
      </c>
      <c r="C480" s="14" t="s">
        <v>34</v>
      </c>
      <c r="D480" s="15" t="n">
        <v>159.18</v>
      </c>
    </row>
    <row r="481" s="17" customFormat="true" ht="56.25" hidden="false" customHeight="false" outlineLevel="0" collapsed="false">
      <c r="A481" s="18" t="s">
        <v>410</v>
      </c>
      <c r="B481" s="14" t="s">
        <v>411</v>
      </c>
      <c r="C481" s="14"/>
      <c r="D481" s="15" t="n">
        <f aca="false">D482</f>
        <v>31.09</v>
      </c>
    </row>
    <row r="482" s="17" customFormat="true" ht="37.5" hidden="false" customHeight="false" outlineLevel="0" collapsed="false">
      <c r="A482" s="18" t="s">
        <v>29</v>
      </c>
      <c r="B482" s="14" t="s">
        <v>411</v>
      </c>
      <c r="C482" s="14" t="s">
        <v>34</v>
      </c>
      <c r="D482" s="15" t="n">
        <v>31.09</v>
      </c>
    </row>
    <row r="483" s="17" customFormat="true" ht="56.25" hidden="false" customHeight="false" outlineLevel="0" collapsed="false">
      <c r="A483" s="18" t="s">
        <v>412</v>
      </c>
      <c r="B483" s="14" t="s">
        <v>413</v>
      </c>
      <c r="C483" s="14"/>
      <c r="D483" s="15" t="n">
        <f aca="false">D484+D485</f>
        <v>959.33</v>
      </c>
    </row>
    <row r="484" s="17" customFormat="true" ht="112.5" hidden="false" customHeight="false" outlineLevel="0" collapsed="false">
      <c r="A484" s="18" t="s">
        <v>28</v>
      </c>
      <c r="B484" s="14" t="s">
        <v>413</v>
      </c>
      <c r="C484" s="14" t="s">
        <v>38</v>
      </c>
      <c r="D484" s="15" t="n">
        <v>859.32</v>
      </c>
    </row>
    <row r="485" s="17" customFormat="true" ht="37.5" hidden="false" customHeight="false" outlineLevel="0" collapsed="false">
      <c r="A485" s="18" t="s">
        <v>29</v>
      </c>
      <c r="B485" s="14" t="s">
        <v>413</v>
      </c>
      <c r="C485" s="14" t="s">
        <v>34</v>
      </c>
      <c r="D485" s="15" t="n">
        <v>100.01</v>
      </c>
    </row>
    <row r="486" s="17" customFormat="true" ht="37.5" hidden="false" customHeight="false" outlineLevel="0" collapsed="false">
      <c r="A486" s="18" t="s">
        <v>414</v>
      </c>
      <c r="B486" s="14" t="s">
        <v>415</v>
      </c>
      <c r="C486" s="14"/>
      <c r="D486" s="15" t="n">
        <f aca="false">D487+D488</f>
        <v>1071.94</v>
      </c>
    </row>
    <row r="487" s="17" customFormat="true" ht="112.5" hidden="false" customHeight="false" outlineLevel="0" collapsed="false">
      <c r="A487" s="18" t="s">
        <v>28</v>
      </c>
      <c r="B487" s="14" t="s">
        <v>415</v>
      </c>
      <c r="C487" s="14" t="s">
        <v>38</v>
      </c>
      <c r="D487" s="15" t="n">
        <v>856.68</v>
      </c>
    </row>
    <row r="488" s="17" customFormat="true" ht="37.5" hidden="false" customHeight="false" outlineLevel="0" collapsed="false">
      <c r="A488" s="18" t="s">
        <v>29</v>
      </c>
      <c r="B488" s="14" t="s">
        <v>415</v>
      </c>
      <c r="C488" s="14" t="s">
        <v>34</v>
      </c>
      <c r="D488" s="15" t="n">
        <v>215.26</v>
      </c>
    </row>
    <row r="489" s="17" customFormat="true" ht="56.25" hidden="false" customHeight="false" outlineLevel="0" collapsed="false">
      <c r="A489" s="18" t="s">
        <v>416</v>
      </c>
      <c r="B489" s="14" t="s">
        <v>417</v>
      </c>
      <c r="C489" s="14"/>
      <c r="D489" s="15" t="n">
        <f aca="false">D490</f>
        <v>3</v>
      </c>
    </row>
    <row r="490" s="17" customFormat="true" ht="37.5" hidden="false" customHeight="false" outlineLevel="0" collapsed="false">
      <c r="A490" s="18" t="s">
        <v>29</v>
      </c>
      <c r="B490" s="14" t="s">
        <v>417</v>
      </c>
      <c r="C490" s="14" t="s">
        <v>34</v>
      </c>
      <c r="D490" s="15" t="n">
        <v>3</v>
      </c>
    </row>
    <row r="491" s="17" customFormat="true" ht="56.25" hidden="false" customHeight="false" outlineLevel="0" collapsed="false">
      <c r="A491" s="18" t="s">
        <v>418</v>
      </c>
      <c r="B491" s="14" t="s">
        <v>419</v>
      </c>
      <c r="C491" s="14"/>
      <c r="D491" s="15" t="n">
        <f aca="false">D492</f>
        <v>100</v>
      </c>
    </row>
    <row r="492" s="17" customFormat="true" ht="56.25" hidden="false" customHeight="false" outlineLevel="0" collapsed="false">
      <c r="A492" s="18" t="s">
        <v>420</v>
      </c>
      <c r="B492" s="14" t="s">
        <v>421</v>
      </c>
      <c r="C492" s="14"/>
      <c r="D492" s="15" t="n">
        <f aca="false">D493</f>
        <v>100</v>
      </c>
    </row>
    <row r="493" s="17" customFormat="true" ht="112.5" hidden="false" customHeight="false" outlineLevel="0" collapsed="false">
      <c r="A493" s="19" t="s">
        <v>422</v>
      </c>
      <c r="B493" s="14" t="s">
        <v>423</v>
      </c>
      <c r="C493" s="14"/>
      <c r="D493" s="15" t="n">
        <f aca="false">D494</f>
        <v>100</v>
      </c>
    </row>
    <row r="494" s="17" customFormat="true" ht="56.25" hidden="false" customHeight="false" outlineLevel="0" collapsed="false">
      <c r="A494" s="18" t="s">
        <v>30</v>
      </c>
      <c r="B494" s="14" t="s">
        <v>423</v>
      </c>
      <c r="C494" s="14" t="s">
        <v>35</v>
      </c>
      <c r="D494" s="15" t="n">
        <v>100</v>
      </c>
    </row>
    <row r="495" s="17" customFormat="true" ht="56.25" hidden="false" customHeight="false" outlineLevel="0" collapsed="false">
      <c r="A495" s="18" t="s">
        <v>424</v>
      </c>
      <c r="B495" s="14" t="s">
        <v>425</v>
      </c>
      <c r="C495" s="14"/>
      <c r="D495" s="15" t="n">
        <f aca="false">D496+D577+D573</f>
        <v>590840.3</v>
      </c>
    </row>
    <row r="496" s="17" customFormat="true" ht="56.25" hidden="false" customHeight="false" outlineLevel="0" collapsed="false">
      <c r="A496" s="19" t="s">
        <v>426</v>
      </c>
      <c r="B496" s="14" t="s">
        <v>427</v>
      </c>
      <c r="C496" s="14"/>
      <c r="D496" s="15" t="n">
        <f aca="false">D497+D564+D561</f>
        <v>565664.11</v>
      </c>
    </row>
    <row r="497" s="17" customFormat="true" ht="56.25" hidden="false" customHeight="false" outlineLevel="0" collapsed="false">
      <c r="A497" s="19" t="s">
        <v>428</v>
      </c>
      <c r="B497" s="14" t="s">
        <v>429</v>
      </c>
      <c r="C497" s="14"/>
      <c r="D497" s="15" t="n">
        <f aca="false">D498+D501+D507+D510+D515+D518+D521+D527+D512+D524+D559+D505+D551+D555+D549+D553+D557</f>
        <v>471552.35</v>
      </c>
    </row>
    <row r="498" s="17" customFormat="true" ht="56.25" hidden="false" customHeight="false" outlineLevel="0" collapsed="false">
      <c r="A498" s="18" t="s">
        <v>430</v>
      </c>
      <c r="B498" s="14" t="s">
        <v>431</v>
      </c>
      <c r="C498" s="14"/>
      <c r="D498" s="15" t="n">
        <f aca="false">D499+D500</f>
        <v>2215.62</v>
      </c>
    </row>
    <row r="499" s="17" customFormat="true" ht="37.5" hidden="false" customHeight="false" outlineLevel="0" collapsed="false">
      <c r="A499" s="18" t="s">
        <v>29</v>
      </c>
      <c r="B499" s="14" t="s">
        <v>431</v>
      </c>
      <c r="C499" s="14" t="s">
        <v>34</v>
      </c>
      <c r="D499" s="15" t="n">
        <v>32</v>
      </c>
    </row>
    <row r="500" s="17" customFormat="true" ht="37.5" hidden="false" customHeight="false" outlineLevel="0" collapsed="false">
      <c r="A500" s="18" t="s">
        <v>49</v>
      </c>
      <c r="B500" s="14" t="s">
        <v>431</v>
      </c>
      <c r="C500" s="14" t="s">
        <v>50</v>
      </c>
      <c r="D500" s="15" t="n">
        <v>2183.62</v>
      </c>
    </row>
    <row r="501" s="17" customFormat="true" ht="37.5" hidden="false" customHeight="false" outlineLevel="0" collapsed="false">
      <c r="A501" s="18" t="s">
        <v>432</v>
      </c>
      <c r="B501" s="14" t="s">
        <v>433</v>
      </c>
      <c r="C501" s="14"/>
      <c r="D501" s="15" t="n">
        <f aca="false">D503+D504+D502</f>
        <v>42519.9</v>
      </c>
    </row>
    <row r="502" s="17" customFormat="true" ht="112.5" hidden="false" customHeight="false" outlineLevel="0" collapsed="false">
      <c r="A502" s="18" t="s">
        <v>28</v>
      </c>
      <c r="B502" s="14" t="s">
        <v>433</v>
      </c>
      <c r="C502" s="14" t="s">
        <v>38</v>
      </c>
      <c r="D502" s="15" t="n">
        <v>195.7</v>
      </c>
    </row>
    <row r="503" s="17" customFormat="true" ht="37.5" hidden="false" customHeight="false" outlineLevel="0" collapsed="false">
      <c r="A503" s="18" t="s">
        <v>29</v>
      </c>
      <c r="B503" s="14" t="s">
        <v>433</v>
      </c>
      <c r="C503" s="14" t="s">
        <v>34</v>
      </c>
      <c r="D503" s="15" t="n">
        <v>520</v>
      </c>
    </row>
    <row r="504" s="17" customFormat="true" ht="37.5" hidden="false" customHeight="false" outlineLevel="0" collapsed="false">
      <c r="A504" s="18" t="s">
        <v>49</v>
      </c>
      <c r="B504" s="14" t="s">
        <v>433</v>
      </c>
      <c r="C504" s="14" t="s">
        <v>50</v>
      </c>
      <c r="D504" s="15" t="n">
        <v>41804.2</v>
      </c>
    </row>
    <row r="505" s="17" customFormat="true" ht="56.25" hidden="false" customHeight="false" outlineLevel="0" collapsed="false">
      <c r="A505" s="18" t="s">
        <v>434</v>
      </c>
      <c r="B505" s="14" t="s">
        <v>435</v>
      </c>
      <c r="C505" s="14"/>
      <c r="D505" s="15" t="n">
        <f aca="false">D506</f>
        <v>912.54</v>
      </c>
    </row>
    <row r="506" s="17" customFormat="true" ht="37.5" hidden="false" customHeight="false" outlineLevel="0" collapsed="false">
      <c r="A506" s="18" t="s">
        <v>49</v>
      </c>
      <c r="B506" s="14" t="s">
        <v>435</v>
      </c>
      <c r="C506" s="14" t="s">
        <v>50</v>
      </c>
      <c r="D506" s="15" t="n">
        <v>912.54</v>
      </c>
    </row>
    <row r="507" s="17" customFormat="true" ht="37.5" hidden="false" customHeight="false" outlineLevel="0" collapsed="false">
      <c r="A507" s="18" t="s">
        <v>436</v>
      </c>
      <c r="B507" s="14" t="s">
        <v>437</v>
      </c>
      <c r="C507" s="14"/>
      <c r="D507" s="15" t="n">
        <f aca="false">D508+D509</f>
        <v>75.39</v>
      </c>
    </row>
    <row r="508" s="17" customFormat="true" ht="37.5" hidden="false" customHeight="false" outlineLevel="0" collapsed="false">
      <c r="A508" s="18" t="s">
        <v>29</v>
      </c>
      <c r="B508" s="14" t="s">
        <v>437</v>
      </c>
      <c r="C508" s="14" t="s">
        <v>34</v>
      </c>
      <c r="D508" s="15" t="n">
        <v>1</v>
      </c>
    </row>
    <row r="509" s="17" customFormat="true" ht="37.5" hidden="false" customHeight="false" outlineLevel="0" collapsed="false">
      <c r="A509" s="18" t="s">
        <v>49</v>
      </c>
      <c r="B509" s="14" t="s">
        <v>437</v>
      </c>
      <c r="C509" s="14" t="s">
        <v>50</v>
      </c>
      <c r="D509" s="15" t="n">
        <v>74.39</v>
      </c>
    </row>
    <row r="510" s="17" customFormat="true" ht="18.75" hidden="false" customHeight="false" outlineLevel="0" collapsed="false">
      <c r="A510" s="18" t="s">
        <v>438</v>
      </c>
      <c r="B510" s="14" t="s">
        <v>439</v>
      </c>
      <c r="C510" s="14"/>
      <c r="D510" s="15" t="n">
        <f aca="false">D511</f>
        <v>27896.36</v>
      </c>
    </row>
    <row r="511" s="17" customFormat="true" ht="37.5" hidden="false" customHeight="false" outlineLevel="0" collapsed="false">
      <c r="A511" s="18" t="s">
        <v>49</v>
      </c>
      <c r="B511" s="14" t="s">
        <v>439</v>
      </c>
      <c r="C511" s="14" t="s">
        <v>50</v>
      </c>
      <c r="D511" s="15" t="n">
        <v>27896.36</v>
      </c>
    </row>
    <row r="512" s="17" customFormat="true" ht="56.25" hidden="false" customHeight="false" outlineLevel="0" collapsed="false">
      <c r="A512" s="18" t="s">
        <v>440</v>
      </c>
      <c r="B512" s="14" t="s">
        <v>441</v>
      </c>
      <c r="C512" s="14"/>
      <c r="D512" s="15" t="n">
        <f aca="false">D513+D514</f>
        <v>24387.24</v>
      </c>
    </row>
    <row r="513" s="17" customFormat="true" ht="37.5" hidden="false" customHeight="false" outlineLevel="0" collapsed="false">
      <c r="A513" s="18" t="s">
        <v>29</v>
      </c>
      <c r="B513" s="14" t="s">
        <v>441</v>
      </c>
      <c r="C513" s="14" t="s">
        <v>34</v>
      </c>
      <c r="D513" s="15" t="n">
        <v>300.49</v>
      </c>
    </row>
    <row r="514" s="17" customFormat="true" ht="37.5" hidden="false" customHeight="false" outlineLevel="0" collapsed="false">
      <c r="A514" s="18" t="s">
        <v>49</v>
      </c>
      <c r="B514" s="14" t="s">
        <v>441</v>
      </c>
      <c r="C514" s="14" t="s">
        <v>50</v>
      </c>
      <c r="D514" s="15" t="n">
        <v>24086.75</v>
      </c>
    </row>
    <row r="515" s="17" customFormat="true" ht="131.25" hidden="false" customHeight="false" outlineLevel="0" collapsed="false">
      <c r="A515" s="18" t="s">
        <v>442</v>
      </c>
      <c r="B515" s="14" t="s">
        <v>443</v>
      </c>
      <c r="C515" s="14"/>
      <c r="D515" s="15" t="n">
        <f aca="false">D516+D517</f>
        <v>6937.26</v>
      </c>
    </row>
    <row r="516" s="17" customFormat="true" ht="37.5" hidden="false" customHeight="false" outlineLevel="0" collapsed="false">
      <c r="A516" s="18" t="s">
        <v>29</v>
      </c>
      <c r="B516" s="14" t="s">
        <v>443</v>
      </c>
      <c r="C516" s="14" t="s">
        <v>34</v>
      </c>
      <c r="D516" s="15" t="n">
        <v>68.07</v>
      </c>
    </row>
    <row r="517" s="17" customFormat="true" ht="37.5" hidden="false" customHeight="false" outlineLevel="0" collapsed="false">
      <c r="A517" s="18" t="s">
        <v>49</v>
      </c>
      <c r="B517" s="14" t="s">
        <v>443</v>
      </c>
      <c r="C517" s="14" t="s">
        <v>50</v>
      </c>
      <c r="D517" s="15" t="n">
        <v>6869.19</v>
      </c>
    </row>
    <row r="518" s="17" customFormat="true" ht="56.25" hidden="false" customHeight="false" outlineLevel="0" collapsed="false">
      <c r="A518" s="18" t="s">
        <v>444</v>
      </c>
      <c r="B518" s="14" t="s">
        <v>445</v>
      </c>
      <c r="C518" s="14"/>
      <c r="D518" s="15" t="n">
        <f aca="false">D519+D520</f>
        <v>422.42</v>
      </c>
    </row>
    <row r="519" s="17" customFormat="true" ht="37.5" hidden="false" customHeight="false" outlineLevel="0" collapsed="false">
      <c r="A519" s="18" t="s">
        <v>29</v>
      </c>
      <c r="B519" s="14" t="s">
        <v>445</v>
      </c>
      <c r="C519" s="14" t="s">
        <v>34</v>
      </c>
      <c r="D519" s="15" t="n">
        <v>7.55</v>
      </c>
    </row>
    <row r="520" s="17" customFormat="true" ht="37.5" hidden="false" customHeight="false" outlineLevel="0" collapsed="false">
      <c r="A520" s="18" t="s">
        <v>49</v>
      </c>
      <c r="B520" s="14" t="s">
        <v>445</v>
      </c>
      <c r="C520" s="14" t="s">
        <v>50</v>
      </c>
      <c r="D520" s="15" t="n">
        <v>414.87</v>
      </c>
    </row>
    <row r="521" s="17" customFormat="true" ht="75" hidden="false" customHeight="false" outlineLevel="0" collapsed="false">
      <c r="A521" s="18" t="s">
        <v>446</v>
      </c>
      <c r="B521" s="14" t="s">
        <v>447</v>
      </c>
      <c r="C521" s="14"/>
      <c r="D521" s="15" t="n">
        <f aca="false">D523+D522</f>
        <v>114.55</v>
      </c>
    </row>
    <row r="522" s="17" customFormat="true" ht="37.5" hidden="false" customHeight="false" outlineLevel="0" collapsed="false">
      <c r="A522" s="18" t="s">
        <v>29</v>
      </c>
      <c r="B522" s="14" t="s">
        <v>447</v>
      </c>
      <c r="C522" s="14" t="s">
        <v>34</v>
      </c>
      <c r="D522" s="15" t="n">
        <v>1.14</v>
      </c>
    </row>
    <row r="523" s="17" customFormat="true" ht="37.5" hidden="false" customHeight="false" outlineLevel="0" collapsed="false">
      <c r="A523" s="18" t="s">
        <v>49</v>
      </c>
      <c r="B523" s="14" t="s">
        <v>447</v>
      </c>
      <c r="C523" s="14" t="s">
        <v>50</v>
      </c>
      <c r="D523" s="15" t="n">
        <v>113.41</v>
      </c>
    </row>
    <row r="524" s="17" customFormat="true" ht="93.75" hidden="false" customHeight="false" outlineLevel="0" collapsed="false">
      <c r="A524" s="18" t="s">
        <v>448</v>
      </c>
      <c r="B524" s="14" t="s">
        <v>449</v>
      </c>
      <c r="C524" s="14"/>
      <c r="D524" s="15" t="n">
        <f aca="false">D525+D526</f>
        <v>22552.42</v>
      </c>
    </row>
    <row r="525" s="17" customFormat="true" ht="37.5" hidden="false" customHeight="false" outlineLevel="0" collapsed="false">
      <c r="A525" s="18" t="s">
        <v>29</v>
      </c>
      <c r="B525" s="14" t="s">
        <v>449</v>
      </c>
      <c r="C525" s="14" t="s">
        <v>34</v>
      </c>
      <c r="D525" s="15" t="n">
        <v>285.04</v>
      </c>
    </row>
    <row r="526" s="17" customFormat="true" ht="37.5" hidden="false" customHeight="false" outlineLevel="0" collapsed="false">
      <c r="A526" s="18" t="s">
        <v>49</v>
      </c>
      <c r="B526" s="14" t="s">
        <v>449</v>
      </c>
      <c r="C526" s="14" t="s">
        <v>50</v>
      </c>
      <c r="D526" s="15" t="n">
        <v>22267.38</v>
      </c>
    </row>
    <row r="527" s="17" customFormat="true" ht="75" hidden="false" customHeight="false" outlineLevel="0" collapsed="false">
      <c r="A527" s="18" t="s">
        <v>450</v>
      </c>
      <c r="B527" s="14" t="s">
        <v>451</v>
      </c>
      <c r="C527" s="14"/>
      <c r="D527" s="15" t="n">
        <f aca="false">D528+D531+D534+D537+D540+D543+D546</f>
        <v>130726.42</v>
      </c>
    </row>
    <row r="528" s="17" customFormat="true" ht="37.5" hidden="false" customHeight="false" outlineLevel="0" collapsed="false">
      <c r="A528" s="18" t="s">
        <v>452</v>
      </c>
      <c r="B528" s="14" t="s">
        <v>453</v>
      </c>
      <c r="C528" s="14"/>
      <c r="D528" s="15" t="n">
        <f aca="false">D529+D530</f>
        <v>49907.35</v>
      </c>
    </row>
    <row r="529" s="17" customFormat="true" ht="37.5" hidden="false" customHeight="false" outlineLevel="0" collapsed="false">
      <c r="A529" s="18" t="s">
        <v>29</v>
      </c>
      <c r="B529" s="14" t="s">
        <v>453</v>
      </c>
      <c r="C529" s="14" t="s">
        <v>34</v>
      </c>
      <c r="D529" s="15" t="n">
        <v>632.45</v>
      </c>
    </row>
    <row r="530" s="17" customFormat="true" ht="37.5" hidden="false" customHeight="false" outlineLevel="0" collapsed="false">
      <c r="A530" s="18" t="s">
        <v>49</v>
      </c>
      <c r="B530" s="14" t="s">
        <v>453</v>
      </c>
      <c r="C530" s="14" t="s">
        <v>50</v>
      </c>
      <c r="D530" s="15" t="n">
        <v>49274.9</v>
      </c>
    </row>
    <row r="531" s="17" customFormat="true" ht="37.5" hidden="false" customHeight="false" outlineLevel="0" collapsed="false">
      <c r="A531" s="18" t="s">
        <v>454</v>
      </c>
      <c r="B531" s="14" t="s">
        <v>455</v>
      </c>
      <c r="C531" s="14"/>
      <c r="D531" s="15" t="n">
        <f aca="false">D532+D533</f>
        <v>52014.66</v>
      </c>
    </row>
    <row r="532" s="17" customFormat="true" ht="37.5" hidden="false" customHeight="false" outlineLevel="0" collapsed="false">
      <c r="A532" s="18" t="s">
        <v>29</v>
      </c>
      <c r="B532" s="14" t="s">
        <v>455</v>
      </c>
      <c r="C532" s="14" t="s">
        <v>34</v>
      </c>
      <c r="D532" s="15" t="n">
        <v>661.64</v>
      </c>
    </row>
    <row r="533" s="17" customFormat="true" ht="37.5" hidden="false" customHeight="false" outlineLevel="0" collapsed="false">
      <c r="A533" s="18" t="s">
        <v>49</v>
      </c>
      <c r="B533" s="14" t="s">
        <v>455</v>
      </c>
      <c r="C533" s="14" t="s">
        <v>50</v>
      </c>
      <c r="D533" s="15" t="n">
        <v>51353.02</v>
      </c>
    </row>
    <row r="534" s="17" customFormat="true" ht="56.25" hidden="false" customHeight="false" outlineLevel="0" collapsed="false">
      <c r="A534" s="18" t="s">
        <v>456</v>
      </c>
      <c r="B534" s="14" t="s">
        <v>457</v>
      </c>
      <c r="C534" s="14"/>
      <c r="D534" s="15" t="n">
        <f aca="false">D535+D536</f>
        <v>623.3</v>
      </c>
    </row>
    <row r="535" s="17" customFormat="true" ht="37.5" hidden="false" customHeight="false" outlineLevel="0" collapsed="false">
      <c r="A535" s="18" t="s">
        <v>29</v>
      </c>
      <c r="B535" s="14" t="s">
        <v>457</v>
      </c>
      <c r="C535" s="14" t="s">
        <v>34</v>
      </c>
      <c r="D535" s="15" t="n">
        <v>9.58</v>
      </c>
    </row>
    <row r="536" s="17" customFormat="true" ht="37.5" hidden="false" customHeight="false" outlineLevel="0" collapsed="false">
      <c r="A536" s="18" t="s">
        <v>49</v>
      </c>
      <c r="B536" s="14" t="s">
        <v>457</v>
      </c>
      <c r="C536" s="14" t="s">
        <v>50</v>
      </c>
      <c r="D536" s="15" t="n">
        <v>613.72</v>
      </c>
    </row>
    <row r="537" s="17" customFormat="true" ht="75" hidden="false" customHeight="false" outlineLevel="0" collapsed="false">
      <c r="A537" s="18" t="s">
        <v>458</v>
      </c>
      <c r="B537" s="14" t="s">
        <v>459</v>
      </c>
      <c r="C537" s="14"/>
      <c r="D537" s="15" t="n">
        <f aca="false">D538+D539</f>
        <v>47.47</v>
      </c>
    </row>
    <row r="538" s="17" customFormat="true" ht="37.5" hidden="false" customHeight="false" outlineLevel="0" collapsed="false">
      <c r="A538" s="18" t="s">
        <v>29</v>
      </c>
      <c r="B538" s="14" t="s">
        <v>459</v>
      </c>
      <c r="C538" s="14" t="s">
        <v>34</v>
      </c>
      <c r="D538" s="15" t="n">
        <v>0.24</v>
      </c>
    </row>
    <row r="539" s="17" customFormat="true" ht="37.5" hidden="false" customHeight="false" outlineLevel="0" collapsed="false">
      <c r="A539" s="18" t="s">
        <v>49</v>
      </c>
      <c r="B539" s="14" t="s">
        <v>459</v>
      </c>
      <c r="C539" s="14" t="s">
        <v>50</v>
      </c>
      <c r="D539" s="15" t="n">
        <v>47.23</v>
      </c>
    </row>
    <row r="540" s="17" customFormat="true" ht="37.5" hidden="false" customHeight="false" outlineLevel="0" collapsed="false">
      <c r="A540" s="18" t="s">
        <v>460</v>
      </c>
      <c r="B540" s="14" t="s">
        <v>461</v>
      </c>
      <c r="C540" s="14"/>
      <c r="D540" s="15" t="n">
        <f aca="false">D541+D542</f>
        <v>112.64</v>
      </c>
    </row>
    <row r="541" s="17" customFormat="true" ht="37.5" hidden="false" customHeight="false" outlineLevel="0" collapsed="false">
      <c r="A541" s="18" t="s">
        <v>29</v>
      </c>
      <c r="B541" s="14" t="s">
        <v>461</v>
      </c>
      <c r="C541" s="14" t="s">
        <v>34</v>
      </c>
      <c r="D541" s="15" t="n">
        <v>1.5</v>
      </c>
    </row>
    <row r="542" s="17" customFormat="true" ht="37.5" hidden="false" customHeight="false" outlineLevel="0" collapsed="false">
      <c r="A542" s="18" t="s">
        <v>49</v>
      </c>
      <c r="B542" s="14" t="s">
        <v>461</v>
      </c>
      <c r="C542" s="14" t="s">
        <v>50</v>
      </c>
      <c r="D542" s="15" t="n">
        <v>111.14</v>
      </c>
    </row>
    <row r="543" s="17" customFormat="true" ht="56.25" hidden="false" customHeight="false" outlineLevel="0" collapsed="false">
      <c r="A543" s="18" t="s">
        <v>462</v>
      </c>
      <c r="B543" s="14" t="s">
        <v>463</v>
      </c>
      <c r="C543" s="14"/>
      <c r="D543" s="15" t="n">
        <f aca="false">D544+D545</f>
        <v>27629.85</v>
      </c>
    </row>
    <row r="544" s="17" customFormat="true" ht="37.5" hidden="false" customHeight="false" outlineLevel="0" collapsed="false">
      <c r="A544" s="18" t="s">
        <v>29</v>
      </c>
      <c r="B544" s="14" t="s">
        <v>463</v>
      </c>
      <c r="C544" s="14" t="s">
        <v>34</v>
      </c>
      <c r="D544" s="15" t="n">
        <v>386.62</v>
      </c>
    </row>
    <row r="545" s="17" customFormat="true" ht="37.5" hidden="false" customHeight="false" outlineLevel="0" collapsed="false">
      <c r="A545" s="18" t="s">
        <v>49</v>
      </c>
      <c r="B545" s="14" t="s">
        <v>463</v>
      </c>
      <c r="C545" s="14" t="s">
        <v>50</v>
      </c>
      <c r="D545" s="15" t="n">
        <v>27243.23</v>
      </c>
    </row>
    <row r="546" s="17" customFormat="true" ht="131.25" hidden="false" customHeight="false" outlineLevel="0" collapsed="false">
      <c r="A546" s="18" t="s">
        <v>464</v>
      </c>
      <c r="B546" s="14" t="s">
        <v>465</v>
      </c>
      <c r="C546" s="14"/>
      <c r="D546" s="15" t="n">
        <f aca="false">D547+D548</f>
        <v>391.15</v>
      </c>
    </row>
    <row r="547" s="17" customFormat="true" ht="37.5" hidden="false" customHeight="false" outlineLevel="0" collapsed="false">
      <c r="A547" s="18" t="s">
        <v>29</v>
      </c>
      <c r="B547" s="14" t="s">
        <v>465</v>
      </c>
      <c r="C547" s="14" t="s">
        <v>34</v>
      </c>
      <c r="D547" s="15" t="n">
        <v>6.81</v>
      </c>
    </row>
    <row r="548" s="17" customFormat="true" ht="37.5" hidden="false" customHeight="false" outlineLevel="0" collapsed="false">
      <c r="A548" s="18" t="s">
        <v>49</v>
      </c>
      <c r="B548" s="14" t="s">
        <v>465</v>
      </c>
      <c r="C548" s="14" t="s">
        <v>50</v>
      </c>
      <c r="D548" s="15" t="n">
        <v>384.34</v>
      </c>
    </row>
    <row r="549" s="17" customFormat="true" ht="37.5" hidden="false" customHeight="false" outlineLevel="0" collapsed="false">
      <c r="A549" s="18" t="s">
        <v>466</v>
      </c>
      <c r="B549" s="14" t="s">
        <v>467</v>
      </c>
      <c r="C549" s="14"/>
      <c r="D549" s="15" t="n">
        <f aca="false">D550</f>
        <v>483.17</v>
      </c>
    </row>
    <row r="550" s="17" customFormat="true" ht="37.5" hidden="false" customHeight="false" outlineLevel="0" collapsed="false">
      <c r="A550" s="18" t="s">
        <v>49</v>
      </c>
      <c r="B550" s="14" t="s">
        <v>467</v>
      </c>
      <c r="C550" s="14" t="s">
        <v>50</v>
      </c>
      <c r="D550" s="15" t="n">
        <v>483.17</v>
      </c>
    </row>
    <row r="551" s="17" customFormat="true" ht="37.5" hidden="false" customHeight="false" outlineLevel="0" collapsed="false">
      <c r="A551" s="18" t="s">
        <v>468</v>
      </c>
      <c r="B551" s="14" t="s">
        <v>469</v>
      </c>
      <c r="C551" s="14"/>
      <c r="D551" s="15" t="n">
        <f aca="false">D552</f>
        <v>161907.43</v>
      </c>
    </row>
    <row r="552" s="17" customFormat="true" ht="37.5" hidden="false" customHeight="false" outlineLevel="0" collapsed="false">
      <c r="A552" s="18" t="s">
        <v>49</v>
      </c>
      <c r="B552" s="14" t="s">
        <v>469</v>
      </c>
      <c r="C552" s="14" t="s">
        <v>50</v>
      </c>
      <c r="D552" s="15" t="n">
        <v>161907.43</v>
      </c>
    </row>
    <row r="553" s="17" customFormat="true" ht="37.5" hidden="false" customHeight="false" outlineLevel="0" collapsed="false">
      <c r="A553" s="19" t="s">
        <v>468</v>
      </c>
      <c r="B553" s="14" t="s">
        <v>470</v>
      </c>
      <c r="C553" s="14"/>
      <c r="D553" s="15" t="n">
        <f aca="false">D554</f>
        <v>32423.46</v>
      </c>
    </row>
    <row r="554" s="17" customFormat="true" ht="37.5" hidden="false" customHeight="false" outlineLevel="0" collapsed="false">
      <c r="A554" s="19" t="s">
        <v>49</v>
      </c>
      <c r="B554" s="14" t="s">
        <v>470</v>
      </c>
      <c r="C554" s="14" t="s">
        <v>50</v>
      </c>
      <c r="D554" s="15" t="n">
        <v>32423.46</v>
      </c>
    </row>
    <row r="555" s="17" customFormat="true" ht="56.25" hidden="false" customHeight="false" outlineLevel="0" collapsed="false">
      <c r="A555" s="18" t="s">
        <v>471</v>
      </c>
      <c r="B555" s="14" t="s">
        <v>472</v>
      </c>
      <c r="C555" s="14"/>
      <c r="D555" s="15" t="n">
        <f aca="false">D556</f>
        <v>11330.28</v>
      </c>
    </row>
    <row r="556" s="17" customFormat="true" ht="37.5" hidden="false" customHeight="false" outlineLevel="0" collapsed="false">
      <c r="A556" s="18" t="s">
        <v>49</v>
      </c>
      <c r="B556" s="14" t="s">
        <v>472</v>
      </c>
      <c r="C556" s="14" t="s">
        <v>50</v>
      </c>
      <c r="D556" s="15" t="n">
        <v>11330.28</v>
      </c>
    </row>
    <row r="557" s="17" customFormat="true" ht="56.25" hidden="false" customHeight="false" outlineLevel="0" collapsed="false">
      <c r="A557" s="19" t="s">
        <v>471</v>
      </c>
      <c r="B557" s="14" t="s">
        <v>473</v>
      </c>
      <c r="C557" s="14"/>
      <c r="D557" s="15" t="n">
        <f aca="false">D558</f>
        <v>6336.99</v>
      </c>
    </row>
    <row r="558" s="17" customFormat="true" ht="37.5" hidden="false" customHeight="false" outlineLevel="0" collapsed="false">
      <c r="A558" s="19" t="s">
        <v>49</v>
      </c>
      <c r="B558" s="14" t="s">
        <v>473</v>
      </c>
      <c r="C558" s="14" t="s">
        <v>50</v>
      </c>
      <c r="D558" s="15" t="n">
        <v>6336.99</v>
      </c>
    </row>
    <row r="559" s="17" customFormat="true" ht="56.25" hidden="false" customHeight="false" outlineLevel="0" collapsed="false">
      <c r="A559" s="18" t="s">
        <v>444</v>
      </c>
      <c r="B559" s="14" t="s">
        <v>474</v>
      </c>
      <c r="C559" s="14"/>
      <c r="D559" s="15" t="n">
        <f aca="false">D560</f>
        <v>310.9</v>
      </c>
    </row>
    <row r="560" s="17" customFormat="true" ht="37.5" hidden="false" customHeight="false" outlineLevel="0" collapsed="false">
      <c r="A560" s="18" t="s">
        <v>49</v>
      </c>
      <c r="B560" s="14" t="s">
        <v>474</v>
      </c>
      <c r="C560" s="14" t="s">
        <v>50</v>
      </c>
      <c r="D560" s="15" t="n">
        <v>310.9</v>
      </c>
    </row>
    <row r="561" s="17" customFormat="true" ht="93.75" hidden="false" customHeight="false" outlineLevel="0" collapsed="false">
      <c r="A561" s="19" t="s">
        <v>475</v>
      </c>
      <c r="B561" s="14" t="s">
        <v>476</v>
      </c>
      <c r="C561" s="14"/>
      <c r="D561" s="15" t="n">
        <f aca="false">D562</f>
        <v>150</v>
      </c>
    </row>
    <row r="562" s="17" customFormat="true" ht="56.25" hidden="false" customHeight="false" outlineLevel="0" collapsed="false">
      <c r="A562" s="19" t="s">
        <v>477</v>
      </c>
      <c r="B562" s="14" t="s">
        <v>478</v>
      </c>
      <c r="C562" s="14"/>
      <c r="D562" s="15" t="n">
        <f aca="false">D563</f>
        <v>150</v>
      </c>
    </row>
    <row r="563" s="17" customFormat="true" ht="37.5" hidden="false" customHeight="false" outlineLevel="0" collapsed="false">
      <c r="A563" s="19" t="s">
        <v>49</v>
      </c>
      <c r="B563" s="14" t="s">
        <v>478</v>
      </c>
      <c r="C563" s="14" t="s">
        <v>50</v>
      </c>
      <c r="D563" s="15" t="n">
        <v>150</v>
      </c>
    </row>
    <row r="564" s="17" customFormat="true" ht="56.25" hidden="false" customHeight="false" outlineLevel="0" collapsed="false">
      <c r="A564" s="18" t="s">
        <v>479</v>
      </c>
      <c r="B564" s="14" t="s">
        <v>480</v>
      </c>
      <c r="C564" s="14"/>
      <c r="D564" s="15" t="n">
        <f aca="false">D565+D569+D567</f>
        <v>93961.76</v>
      </c>
    </row>
    <row r="565" s="17" customFormat="true" ht="75" hidden="false" customHeight="false" outlineLevel="0" collapsed="false">
      <c r="A565" s="18" t="s">
        <v>481</v>
      </c>
      <c r="B565" s="14" t="s">
        <v>482</v>
      </c>
      <c r="C565" s="14"/>
      <c r="D565" s="15" t="n">
        <f aca="false">D566</f>
        <v>42100.03</v>
      </c>
    </row>
    <row r="566" s="17" customFormat="true" ht="37.5" hidden="false" customHeight="false" outlineLevel="0" collapsed="false">
      <c r="A566" s="18" t="s">
        <v>49</v>
      </c>
      <c r="B566" s="14" t="s">
        <v>482</v>
      </c>
      <c r="C566" s="14" t="s">
        <v>50</v>
      </c>
      <c r="D566" s="15" t="n">
        <v>42100.03</v>
      </c>
    </row>
    <row r="567" s="17" customFormat="true" ht="75" hidden="false" customHeight="false" outlineLevel="0" collapsed="false">
      <c r="A567" s="19" t="s">
        <v>481</v>
      </c>
      <c r="B567" s="14" t="s">
        <v>483</v>
      </c>
      <c r="C567" s="14"/>
      <c r="D567" s="15" t="n">
        <f aca="false">D568</f>
        <v>8335.13</v>
      </c>
    </row>
    <row r="568" s="17" customFormat="true" ht="37.5" hidden="false" customHeight="false" outlineLevel="0" collapsed="false">
      <c r="A568" s="19" t="s">
        <v>49</v>
      </c>
      <c r="B568" s="14" t="s">
        <v>483</v>
      </c>
      <c r="C568" s="14" t="s">
        <v>50</v>
      </c>
      <c r="D568" s="15" t="n">
        <v>8335.13</v>
      </c>
    </row>
    <row r="569" s="17" customFormat="true" ht="37.5" hidden="false" customHeight="false" outlineLevel="0" collapsed="false">
      <c r="A569" s="18" t="s">
        <v>484</v>
      </c>
      <c r="B569" s="14" t="s">
        <v>485</v>
      </c>
      <c r="C569" s="14"/>
      <c r="D569" s="15" t="n">
        <f aca="false">D572+D570+D571</f>
        <v>43526.6</v>
      </c>
    </row>
    <row r="570" s="17" customFormat="true" ht="112.5" hidden="false" customHeight="false" outlineLevel="0" collapsed="false">
      <c r="A570" s="19" t="s">
        <v>28</v>
      </c>
      <c r="B570" s="14" t="s">
        <v>485</v>
      </c>
      <c r="C570" s="14" t="s">
        <v>38</v>
      </c>
      <c r="D570" s="15" t="n">
        <v>419.98</v>
      </c>
    </row>
    <row r="571" s="17" customFormat="true" ht="37.5" hidden="false" customHeight="false" outlineLevel="0" collapsed="false">
      <c r="A571" s="19" t="s">
        <v>29</v>
      </c>
      <c r="B571" s="14" t="s">
        <v>485</v>
      </c>
      <c r="C571" s="14" t="s">
        <v>34</v>
      </c>
      <c r="D571" s="15" t="n">
        <v>200</v>
      </c>
    </row>
    <row r="572" s="17" customFormat="true" ht="37.5" hidden="false" customHeight="false" outlineLevel="0" collapsed="false">
      <c r="A572" s="18" t="s">
        <v>49</v>
      </c>
      <c r="B572" s="14" t="s">
        <v>485</v>
      </c>
      <c r="C572" s="14" t="s">
        <v>50</v>
      </c>
      <c r="D572" s="15" t="n">
        <v>42906.62</v>
      </c>
    </row>
    <row r="573" s="17" customFormat="true" ht="18.75" hidden="false" customHeight="false" outlineLevel="0" collapsed="false">
      <c r="A573" s="18" t="s">
        <v>486</v>
      </c>
      <c r="B573" s="14" t="s">
        <v>487</v>
      </c>
      <c r="C573" s="14"/>
      <c r="D573" s="15" t="n">
        <f aca="false">D574</f>
        <v>240</v>
      </c>
    </row>
    <row r="574" s="17" customFormat="true" ht="75" hidden="false" customHeight="false" outlineLevel="0" collapsed="false">
      <c r="A574" s="18" t="s">
        <v>488</v>
      </c>
      <c r="B574" s="14" t="s">
        <v>489</v>
      </c>
      <c r="C574" s="14"/>
      <c r="D574" s="15" t="n">
        <f aca="false">D575</f>
        <v>240</v>
      </c>
    </row>
    <row r="575" s="17" customFormat="true" ht="93.75" hidden="false" customHeight="false" outlineLevel="0" collapsed="false">
      <c r="A575" s="18" t="s">
        <v>490</v>
      </c>
      <c r="B575" s="14" t="s">
        <v>491</v>
      </c>
      <c r="C575" s="14"/>
      <c r="D575" s="15" t="n">
        <f aca="false">D576</f>
        <v>240</v>
      </c>
    </row>
    <row r="576" s="17" customFormat="true" ht="37.5" hidden="false" customHeight="false" outlineLevel="0" collapsed="false">
      <c r="A576" s="19" t="s">
        <v>29</v>
      </c>
      <c r="B576" s="14" t="s">
        <v>491</v>
      </c>
      <c r="C576" s="14" t="s">
        <v>34</v>
      </c>
      <c r="D576" s="15" t="n">
        <v>240</v>
      </c>
    </row>
    <row r="577" s="17" customFormat="true" ht="93.75" hidden="false" customHeight="false" outlineLevel="0" collapsed="false">
      <c r="A577" s="18" t="s">
        <v>492</v>
      </c>
      <c r="B577" s="14" t="s">
        <v>493</v>
      </c>
      <c r="C577" s="14"/>
      <c r="D577" s="15" t="n">
        <f aca="false">D578</f>
        <v>24936.19</v>
      </c>
    </row>
    <row r="578" s="17" customFormat="true" ht="93.75" hidden="false" customHeight="false" outlineLevel="0" collapsed="false">
      <c r="A578" s="18" t="s">
        <v>494</v>
      </c>
      <c r="B578" s="14" t="s">
        <v>495</v>
      </c>
      <c r="C578" s="14"/>
      <c r="D578" s="15" t="n">
        <f aca="false">D590+D583+D585+D579+D581+D588</f>
        <v>24936.19</v>
      </c>
    </row>
    <row r="579" s="17" customFormat="true" ht="56.25" hidden="false" customHeight="false" outlineLevel="0" collapsed="false">
      <c r="A579" s="19" t="s">
        <v>141</v>
      </c>
      <c r="B579" s="14" t="s">
        <v>496</v>
      </c>
      <c r="C579" s="14"/>
      <c r="D579" s="15" t="n">
        <f aca="false">D580</f>
        <v>618.81</v>
      </c>
    </row>
    <row r="580" s="17" customFormat="true" ht="112.5" hidden="false" customHeight="false" outlineLevel="0" collapsed="false">
      <c r="A580" s="19" t="s">
        <v>28</v>
      </c>
      <c r="B580" s="14" t="s">
        <v>496</v>
      </c>
      <c r="C580" s="14" t="s">
        <v>38</v>
      </c>
      <c r="D580" s="15" t="n">
        <v>618.81</v>
      </c>
    </row>
    <row r="581" s="17" customFormat="true" ht="150" hidden="false" customHeight="false" outlineLevel="0" collapsed="false">
      <c r="A581" s="19" t="s">
        <v>143</v>
      </c>
      <c r="B581" s="14" t="s">
        <v>497</v>
      </c>
      <c r="C581" s="14"/>
      <c r="D581" s="15" t="n">
        <f aca="false">D582</f>
        <v>184.6</v>
      </c>
    </row>
    <row r="582" s="17" customFormat="true" ht="112.5" hidden="false" customHeight="false" outlineLevel="0" collapsed="false">
      <c r="A582" s="19" t="s">
        <v>28</v>
      </c>
      <c r="B582" s="14" t="s">
        <v>497</v>
      </c>
      <c r="C582" s="14" t="s">
        <v>38</v>
      </c>
      <c r="D582" s="15" t="n">
        <v>184.6</v>
      </c>
    </row>
    <row r="583" s="17" customFormat="true" ht="37.5" hidden="false" customHeight="false" outlineLevel="0" collapsed="false">
      <c r="A583" s="18" t="s">
        <v>146</v>
      </c>
      <c r="B583" s="14" t="s">
        <v>498</v>
      </c>
      <c r="C583" s="14"/>
      <c r="D583" s="15" t="n">
        <f aca="false">D584</f>
        <v>2.79</v>
      </c>
    </row>
    <row r="584" s="17" customFormat="true" ht="18.75" hidden="false" customHeight="false" outlineLevel="0" collapsed="false">
      <c r="A584" s="18" t="s">
        <v>31</v>
      </c>
      <c r="B584" s="14" t="s">
        <v>498</v>
      </c>
      <c r="C584" s="14" t="s">
        <v>61</v>
      </c>
      <c r="D584" s="15" t="n">
        <v>2.79</v>
      </c>
    </row>
    <row r="585" s="17" customFormat="true" ht="18.75" hidden="false" customHeight="false" outlineLevel="0" collapsed="false">
      <c r="A585" s="18" t="s">
        <v>193</v>
      </c>
      <c r="B585" s="14" t="s">
        <v>499</v>
      </c>
      <c r="C585" s="14"/>
      <c r="D585" s="15" t="n">
        <f aca="false">D586+D587</f>
        <v>277.54</v>
      </c>
    </row>
    <row r="586" s="17" customFormat="true" ht="112.5" hidden="false" customHeight="false" outlineLevel="0" collapsed="false">
      <c r="A586" s="18" t="s">
        <v>28</v>
      </c>
      <c r="B586" s="14" t="s">
        <v>499</v>
      </c>
      <c r="C586" s="14" t="s">
        <v>38</v>
      </c>
      <c r="D586" s="15" t="n">
        <v>71</v>
      </c>
    </row>
    <row r="587" s="17" customFormat="true" ht="37.5" hidden="false" customHeight="false" outlineLevel="0" collapsed="false">
      <c r="A587" s="18" t="s">
        <v>29</v>
      </c>
      <c r="B587" s="14" t="s">
        <v>499</v>
      </c>
      <c r="C587" s="14" t="s">
        <v>34</v>
      </c>
      <c r="D587" s="15" t="n">
        <v>206.54</v>
      </c>
    </row>
    <row r="588" s="17" customFormat="true" ht="187.5" hidden="false" customHeight="false" outlineLevel="0" collapsed="false">
      <c r="A588" s="23" t="s">
        <v>148</v>
      </c>
      <c r="B588" s="14" t="s">
        <v>500</v>
      </c>
      <c r="C588" s="14"/>
      <c r="D588" s="15" t="n">
        <f aca="false">D589</f>
        <v>260.13</v>
      </c>
    </row>
    <row r="589" s="17" customFormat="true" ht="112.5" hidden="false" customHeight="false" outlineLevel="0" collapsed="false">
      <c r="A589" s="19" t="s">
        <v>28</v>
      </c>
      <c r="B589" s="14" t="s">
        <v>500</v>
      </c>
      <c r="C589" s="14" t="s">
        <v>38</v>
      </c>
      <c r="D589" s="15" t="n">
        <v>260.13</v>
      </c>
    </row>
    <row r="590" s="17" customFormat="true" ht="56.25" hidden="false" customHeight="false" outlineLevel="0" collapsed="false">
      <c r="A590" s="18" t="s">
        <v>501</v>
      </c>
      <c r="B590" s="14" t="s">
        <v>502</v>
      </c>
      <c r="C590" s="14"/>
      <c r="D590" s="15" t="n">
        <f aca="false">D591+D592+D593</f>
        <v>23592.32</v>
      </c>
    </row>
    <row r="591" s="17" customFormat="true" ht="112.5" hidden="false" customHeight="false" outlineLevel="0" collapsed="false">
      <c r="A591" s="18" t="s">
        <v>28</v>
      </c>
      <c r="B591" s="14" t="s">
        <v>502</v>
      </c>
      <c r="C591" s="14" t="s">
        <v>38</v>
      </c>
      <c r="D591" s="15" t="n">
        <v>22332.91</v>
      </c>
    </row>
    <row r="592" s="17" customFormat="true" ht="37.5" hidden="false" customHeight="false" outlineLevel="0" collapsed="false">
      <c r="A592" s="18" t="s">
        <v>29</v>
      </c>
      <c r="B592" s="14" t="s">
        <v>502</v>
      </c>
      <c r="C592" s="14" t="s">
        <v>34</v>
      </c>
      <c r="D592" s="15" t="n">
        <v>1221.41</v>
      </c>
    </row>
    <row r="593" s="17" customFormat="true" ht="18.75" hidden="false" customHeight="false" outlineLevel="0" collapsed="false">
      <c r="A593" s="18" t="s">
        <v>31</v>
      </c>
      <c r="B593" s="14" t="s">
        <v>502</v>
      </c>
      <c r="C593" s="14" t="s">
        <v>61</v>
      </c>
      <c r="D593" s="15" t="n">
        <v>38</v>
      </c>
    </row>
    <row r="594" s="17" customFormat="true" ht="56.25" hidden="false" customHeight="false" outlineLevel="0" collapsed="false">
      <c r="A594" s="18" t="s">
        <v>503</v>
      </c>
      <c r="B594" s="14" t="s">
        <v>504</v>
      </c>
      <c r="C594" s="14"/>
      <c r="D594" s="15" t="n">
        <f aca="false">D595+D604</f>
        <v>17408.68</v>
      </c>
    </row>
    <row r="595" s="17" customFormat="true" ht="56.25" hidden="false" customHeight="false" outlineLevel="0" collapsed="false">
      <c r="A595" s="18" t="s">
        <v>505</v>
      </c>
      <c r="B595" s="14" t="s">
        <v>506</v>
      </c>
      <c r="C595" s="14"/>
      <c r="D595" s="15" t="n">
        <f aca="false">D596+D600</f>
        <v>3886.33</v>
      </c>
    </row>
    <row r="596" s="17" customFormat="true" ht="37.5" hidden="false" customHeight="false" outlineLevel="0" collapsed="false">
      <c r="A596" s="18" t="s">
        <v>507</v>
      </c>
      <c r="B596" s="14" t="s">
        <v>508</v>
      </c>
      <c r="C596" s="14"/>
      <c r="D596" s="15" t="n">
        <f aca="false">D597</f>
        <v>750</v>
      </c>
    </row>
    <row r="597" s="17" customFormat="true" ht="75" hidden="false" customHeight="false" outlineLevel="0" collapsed="false">
      <c r="A597" s="18" t="s">
        <v>509</v>
      </c>
      <c r="B597" s="14" t="s">
        <v>510</v>
      </c>
      <c r="C597" s="14"/>
      <c r="D597" s="15" t="n">
        <f aca="false">D598+D599</f>
        <v>750</v>
      </c>
    </row>
    <row r="598" s="17" customFormat="true" ht="112.5" hidden="false" customHeight="false" outlineLevel="0" collapsed="false">
      <c r="A598" s="18" t="s">
        <v>28</v>
      </c>
      <c r="B598" s="14" t="s">
        <v>510</v>
      </c>
      <c r="C598" s="14" t="s">
        <v>38</v>
      </c>
      <c r="D598" s="15" t="n">
        <v>1.6</v>
      </c>
    </row>
    <row r="599" s="17" customFormat="true" ht="37.5" hidden="false" customHeight="false" outlineLevel="0" collapsed="false">
      <c r="A599" s="18" t="s">
        <v>29</v>
      </c>
      <c r="B599" s="14" t="s">
        <v>510</v>
      </c>
      <c r="C599" s="14" t="s">
        <v>34</v>
      </c>
      <c r="D599" s="15" t="n">
        <v>748.4</v>
      </c>
    </row>
    <row r="600" s="17" customFormat="true" ht="75" hidden="false" customHeight="false" outlineLevel="0" collapsed="false">
      <c r="A600" s="18" t="s">
        <v>511</v>
      </c>
      <c r="B600" s="14" t="s">
        <v>512</v>
      </c>
      <c r="C600" s="14"/>
      <c r="D600" s="15" t="n">
        <f aca="false">D601</f>
        <v>3136.33</v>
      </c>
    </row>
    <row r="601" s="17" customFormat="true" ht="37.5" hidden="false" customHeight="false" outlineLevel="0" collapsed="false">
      <c r="A601" s="18" t="s">
        <v>26</v>
      </c>
      <c r="B601" s="14" t="s">
        <v>513</v>
      </c>
      <c r="C601" s="14"/>
      <c r="D601" s="15" t="n">
        <f aca="false">D602+D603</f>
        <v>3136.33</v>
      </c>
    </row>
    <row r="602" s="17" customFormat="true" ht="112.5" hidden="false" customHeight="false" outlineLevel="0" collapsed="false">
      <c r="A602" s="18" t="s">
        <v>28</v>
      </c>
      <c r="B602" s="14" t="s">
        <v>513</v>
      </c>
      <c r="C602" s="14" t="s">
        <v>38</v>
      </c>
      <c r="D602" s="15" t="n">
        <v>2871.35</v>
      </c>
    </row>
    <row r="603" s="17" customFormat="true" ht="37.5" hidden="false" customHeight="false" outlineLevel="0" collapsed="false">
      <c r="A603" s="18" t="s">
        <v>29</v>
      </c>
      <c r="B603" s="14" t="s">
        <v>513</v>
      </c>
      <c r="C603" s="14" t="s">
        <v>34</v>
      </c>
      <c r="D603" s="15" t="n">
        <v>264.98</v>
      </c>
    </row>
    <row r="604" s="17" customFormat="true" ht="56.25" hidden="false" customHeight="false" outlineLevel="0" collapsed="false">
      <c r="A604" s="18" t="s">
        <v>514</v>
      </c>
      <c r="B604" s="14" t="s">
        <v>515</v>
      </c>
      <c r="C604" s="14"/>
      <c r="D604" s="15" t="n">
        <f aca="false">D605</f>
        <v>13522.35</v>
      </c>
    </row>
    <row r="605" s="17" customFormat="true" ht="18.75" hidden="false" customHeight="false" outlineLevel="0" collapsed="false">
      <c r="A605" s="18" t="s">
        <v>516</v>
      </c>
      <c r="B605" s="14" t="s">
        <v>517</v>
      </c>
      <c r="C605" s="14"/>
      <c r="D605" s="15" t="n">
        <f aca="false">D606+D608</f>
        <v>13522.35</v>
      </c>
    </row>
    <row r="606" s="17" customFormat="true" ht="56.25" hidden="false" customHeight="false" outlineLevel="0" collapsed="false">
      <c r="A606" s="18" t="s">
        <v>518</v>
      </c>
      <c r="B606" s="14" t="s">
        <v>519</v>
      </c>
      <c r="C606" s="14"/>
      <c r="D606" s="15" t="n">
        <f aca="false">D607</f>
        <v>1237.45</v>
      </c>
    </row>
    <row r="607" s="17" customFormat="true" ht="37.5" hidden="false" customHeight="false" outlineLevel="0" collapsed="false">
      <c r="A607" s="18" t="s">
        <v>49</v>
      </c>
      <c r="B607" s="14" t="s">
        <v>519</v>
      </c>
      <c r="C607" s="14" t="s">
        <v>50</v>
      </c>
      <c r="D607" s="15" t="n">
        <v>1237.45</v>
      </c>
    </row>
    <row r="608" s="17" customFormat="true" ht="56.25" hidden="false" customHeight="false" outlineLevel="0" collapsed="false">
      <c r="A608" s="18" t="s">
        <v>518</v>
      </c>
      <c r="B608" s="14" t="s">
        <v>520</v>
      </c>
      <c r="C608" s="14"/>
      <c r="D608" s="15" t="n">
        <f aca="false">D609</f>
        <v>12284.9</v>
      </c>
    </row>
    <row r="609" s="17" customFormat="true" ht="37.5" hidden="false" customHeight="false" outlineLevel="0" collapsed="false">
      <c r="A609" s="18" t="s">
        <v>49</v>
      </c>
      <c r="B609" s="14" t="s">
        <v>520</v>
      </c>
      <c r="C609" s="14" t="s">
        <v>50</v>
      </c>
      <c r="D609" s="15" t="n">
        <v>12284.9</v>
      </c>
    </row>
    <row r="610" s="17" customFormat="true" ht="75" hidden="false" customHeight="false" outlineLevel="0" collapsed="false">
      <c r="A610" s="18" t="s">
        <v>521</v>
      </c>
      <c r="B610" s="14" t="s">
        <v>522</v>
      </c>
      <c r="C610" s="14"/>
      <c r="D610" s="15" t="n">
        <f aca="false">D611+D618</f>
        <v>19648.66</v>
      </c>
    </row>
    <row r="611" s="17" customFormat="true" ht="75" hidden="false" customHeight="false" outlineLevel="0" collapsed="false">
      <c r="A611" s="18" t="s">
        <v>523</v>
      </c>
      <c r="B611" s="14" t="s">
        <v>524</v>
      </c>
      <c r="C611" s="14"/>
      <c r="D611" s="15" t="n">
        <f aca="false">D613+D615</f>
        <v>17104.63</v>
      </c>
    </row>
    <row r="612" s="17" customFormat="true" ht="37.5" hidden="false" customHeight="false" outlineLevel="0" collapsed="false">
      <c r="A612" s="18" t="s">
        <v>525</v>
      </c>
      <c r="B612" s="14" t="s">
        <v>526</v>
      </c>
      <c r="C612" s="14"/>
      <c r="D612" s="15" t="n">
        <f aca="false">D613</f>
        <v>16354.63</v>
      </c>
    </row>
    <row r="613" s="17" customFormat="true" ht="37.5" hidden="false" customHeight="false" outlineLevel="0" collapsed="false">
      <c r="A613" s="18" t="s">
        <v>26</v>
      </c>
      <c r="B613" s="14" t="s">
        <v>527</v>
      </c>
      <c r="C613" s="14"/>
      <c r="D613" s="15" t="n">
        <f aca="false">D614</f>
        <v>16354.63</v>
      </c>
    </row>
    <row r="614" s="17" customFormat="true" ht="56.25" hidden="false" customHeight="false" outlineLevel="0" collapsed="false">
      <c r="A614" s="18" t="s">
        <v>30</v>
      </c>
      <c r="B614" s="14" t="s">
        <v>527</v>
      </c>
      <c r="C614" s="14" t="s">
        <v>35</v>
      </c>
      <c r="D614" s="15" t="n">
        <v>16354.63</v>
      </c>
    </row>
    <row r="615" s="17" customFormat="true" ht="37.5" hidden="false" customHeight="false" outlineLevel="0" collapsed="false">
      <c r="A615" s="18" t="s">
        <v>528</v>
      </c>
      <c r="B615" s="14" t="s">
        <v>529</v>
      </c>
      <c r="C615" s="14"/>
      <c r="D615" s="15" t="n">
        <f aca="false">D616</f>
        <v>750</v>
      </c>
    </row>
    <row r="616" s="17" customFormat="true" ht="56.25" hidden="false" customHeight="false" outlineLevel="0" collapsed="false">
      <c r="A616" s="18" t="s">
        <v>530</v>
      </c>
      <c r="B616" s="14" t="s">
        <v>531</v>
      </c>
      <c r="C616" s="14"/>
      <c r="D616" s="15" t="n">
        <f aca="false">D617</f>
        <v>750</v>
      </c>
    </row>
    <row r="617" s="17" customFormat="true" ht="56.25" hidden="false" customHeight="false" outlineLevel="0" collapsed="false">
      <c r="A617" s="18" t="s">
        <v>30</v>
      </c>
      <c r="B617" s="14" t="s">
        <v>531</v>
      </c>
      <c r="C617" s="14" t="s">
        <v>35</v>
      </c>
      <c r="D617" s="15" t="n">
        <v>750</v>
      </c>
    </row>
    <row r="618" s="17" customFormat="true" ht="37.5" hidden="false" customHeight="false" outlineLevel="0" collapsed="false">
      <c r="A618" s="18" t="s">
        <v>295</v>
      </c>
      <c r="B618" s="14" t="s">
        <v>532</v>
      </c>
      <c r="C618" s="14"/>
      <c r="D618" s="15" t="n">
        <f aca="false">D619</f>
        <v>2544.03</v>
      </c>
    </row>
    <row r="619" s="17" customFormat="true" ht="75" hidden="false" customHeight="false" outlineLevel="0" collapsed="false">
      <c r="A619" s="18" t="s">
        <v>533</v>
      </c>
      <c r="B619" s="14" t="s">
        <v>534</v>
      </c>
      <c r="C619" s="14"/>
      <c r="D619" s="15" t="n">
        <f aca="false">D620+D623+D625+D628</f>
        <v>2544.03</v>
      </c>
    </row>
    <row r="620" s="17" customFormat="true" ht="37.5" hidden="false" customHeight="false" outlineLevel="0" collapsed="false">
      <c r="A620" s="18" t="s">
        <v>139</v>
      </c>
      <c r="B620" s="14" t="s">
        <v>535</v>
      </c>
      <c r="C620" s="14"/>
      <c r="D620" s="15" t="n">
        <f aca="false">D621+D622</f>
        <v>157.6</v>
      </c>
    </row>
    <row r="621" s="17" customFormat="true" ht="112.5" hidden="false" customHeight="false" outlineLevel="0" collapsed="false">
      <c r="A621" s="18" t="s">
        <v>28</v>
      </c>
      <c r="B621" s="14" t="s">
        <v>535</v>
      </c>
      <c r="C621" s="14" t="s">
        <v>38</v>
      </c>
      <c r="D621" s="15" t="n">
        <v>60.9</v>
      </c>
    </row>
    <row r="622" s="17" customFormat="true" ht="37.5" hidden="false" customHeight="false" outlineLevel="0" collapsed="false">
      <c r="A622" s="18" t="s">
        <v>29</v>
      </c>
      <c r="B622" s="14" t="s">
        <v>535</v>
      </c>
      <c r="C622" s="14" t="s">
        <v>34</v>
      </c>
      <c r="D622" s="15" t="n">
        <v>96.7</v>
      </c>
    </row>
    <row r="623" s="17" customFormat="true" ht="56.25" hidden="false" customHeight="false" outlineLevel="0" collapsed="false">
      <c r="A623" s="18" t="s">
        <v>141</v>
      </c>
      <c r="B623" s="14" t="s">
        <v>536</v>
      </c>
      <c r="C623" s="14"/>
      <c r="D623" s="15" t="n">
        <f aca="false">D624</f>
        <v>2287.64</v>
      </c>
    </row>
    <row r="624" s="17" customFormat="true" ht="112.5" hidden="false" customHeight="false" outlineLevel="0" collapsed="false">
      <c r="A624" s="18" t="s">
        <v>28</v>
      </c>
      <c r="B624" s="14" t="s">
        <v>536</v>
      </c>
      <c r="C624" s="14" t="s">
        <v>38</v>
      </c>
      <c r="D624" s="15" t="n">
        <v>2287.64</v>
      </c>
    </row>
    <row r="625" s="17" customFormat="true" ht="18.75" hidden="false" customHeight="false" outlineLevel="0" collapsed="false">
      <c r="A625" s="18" t="s">
        <v>537</v>
      </c>
      <c r="B625" s="14" t="s">
        <v>538</v>
      </c>
      <c r="C625" s="14"/>
      <c r="D625" s="15" t="n">
        <f aca="false">D627+D626</f>
        <v>46.19</v>
      </c>
    </row>
    <row r="626" s="17" customFormat="true" ht="112.5" hidden="false" customHeight="false" outlineLevel="0" collapsed="false">
      <c r="A626" s="18" t="s">
        <v>28</v>
      </c>
      <c r="B626" s="14" t="s">
        <v>538</v>
      </c>
      <c r="C626" s="14" t="s">
        <v>38</v>
      </c>
      <c r="D626" s="15" t="n">
        <v>45.69</v>
      </c>
    </row>
    <row r="627" s="17" customFormat="true" ht="18.75" hidden="false" customHeight="false" outlineLevel="0" collapsed="false">
      <c r="A627" s="18" t="s">
        <v>31</v>
      </c>
      <c r="B627" s="14" t="s">
        <v>538</v>
      </c>
      <c r="C627" s="14" t="s">
        <v>61</v>
      </c>
      <c r="D627" s="15" t="n">
        <v>0.5</v>
      </c>
    </row>
    <row r="628" s="17" customFormat="true" ht="187.5" hidden="false" customHeight="false" outlineLevel="0" collapsed="false">
      <c r="A628" s="23" t="s">
        <v>148</v>
      </c>
      <c r="B628" s="14" t="s">
        <v>539</v>
      </c>
      <c r="C628" s="14"/>
      <c r="D628" s="15" t="n">
        <f aca="false">D629</f>
        <v>52.6</v>
      </c>
    </row>
    <row r="629" s="17" customFormat="true" ht="112.5" hidden="false" customHeight="false" outlineLevel="0" collapsed="false">
      <c r="A629" s="19" t="s">
        <v>28</v>
      </c>
      <c r="B629" s="14" t="s">
        <v>539</v>
      </c>
      <c r="C629" s="14" t="s">
        <v>38</v>
      </c>
      <c r="D629" s="15" t="n">
        <v>52.6</v>
      </c>
    </row>
    <row r="630" s="17" customFormat="true" ht="93.75" hidden="false" customHeight="false" outlineLevel="0" collapsed="false">
      <c r="A630" s="18" t="s">
        <v>540</v>
      </c>
      <c r="B630" s="14" t="s">
        <v>541</v>
      </c>
      <c r="C630" s="14"/>
      <c r="D630" s="15" t="n">
        <f aca="false">D631+D652</f>
        <v>307860.4</v>
      </c>
    </row>
    <row r="631" s="17" customFormat="true" ht="75" hidden="false" customHeight="false" outlineLevel="0" collapsed="false">
      <c r="A631" s="18" t="s">
        <v>542</v>
      </c>
      <c r="B631" s="14" t="s">
        <v>543</v>
      </c>
      <c r="C631" s="14"/>
      <c r="D631" s="15" t="n">
        <f aca="false">D635+D632</f>
        <v>24091.27</v>
      </c>
    </row>
    <row r="632" s="17" customFormat="true" ht="56.25" hidden="false" customHeight="false" outlineLevel="0" collapsed="false">
      <c r="A632" s="18" t="s">
        <v>544</v>
      </c>
      <c r="B632" s="14" t="s">
        <v>545</v>
      </c>
      <c r="C632" s="14"/>
      <c r="D632" s="15" t="n">
        <f aca="false">D633</f>
        <v>12</v>
      </c>
    </row>
    <row r="633" s="17" customFormat="true" ht="75" hidden="false" customHeight="false" outlineLevel="0" collapsed="false">
      <c r="A633" s="18" t="s">
        <v>546</v>
      </c>
      <c r="B633" s="14" t="s">
        <v>547</v>
      </c>
      <c r="C633" s="14"/>
      <c r="D633" s="15" t="n">
        <f aca="false">D634</f>
        <v>12</v>
      </c>
    </row>
    <row r="634" s="17" customFormat="true" ht="56.25" hidden="false" customHeight="false" outlineLevel="0" collapsed="false">
      <c r="A634" s="18" t="s">
        <v>30</v>
      </c>
      <c r="B634" s="14" t="s">
        <v>547</v>
      </c>
      <c r="C634" s="14" t="s">
        <v>35</v>
      </c>
      <c r="D634" s="15" t="n">
        <v>12</v>
      </c>
    </row>
    <row r="635" s="17" customFormat="true" ht="56.25" hidden="false" customHeight="false" outlineLevel="0" collapsed="false">
      <c r="A635" s="18" t="s">
        <v>548</v>
      </c>
      <c r="B635" s="14" t="s">
        <v>549</v>
      </c>
      <c r="C635" s="14"/>
      <c r="D635" s="15" t="n">
        <f aca="false">D636+D638+D640+D644+D642+D646+D648+D650</f>
        <v>24079.27</v>
      </c>
    </row>
    <row r="636" s="17" customFormat="true" ht="37.5" hidden="false" customHeight="false" outlineLevel="0" collapsed="false">
      <c r="A636" s="18" t="s">
        <v>550</v>
      </c>
      <c r="B636" s="14" t="s">
        <v>551</v>
      </c>
      <c r="C636" s="14"/>
      <c r="D636" s="15" t="n">
        <f aca="false">D637</f>
        <v>20161.23</v>
      </c>
    </row>
    <row r="637" s="17" customFormat="true" ht="37.5" hidden="false" customHeight="false" outlineLevel="0" collapsed="false">
      <c r="A637" s="18" t="s">
        <v>29</v>
      </c>
      <c r="B637" s="14" t="s">
        <v>551</v>
      </c>
      <c r="C637" s="14" t="s">
        <v>34</v>
      </c>
      <c r="D637" s="15" t="n">
        <v>20161.23</v>
      </c>
    </row>
    <row r="638" s="17" customFormat="true" ht="18.75" hidden="false" customHeight="false" outlineLevel="0" collapsed="false">
      <c r="A638" s="18" t="s">
        <v>552</v>
      </c>
      <c r="B638" s="14" t="s">
        <v>553</v>
      </c>
      <c r="C638" s="14"/>
      <c r="D638" s="15" t="n">
        <f aca="false">D639</f>
        <v>1080</v>
      </c>
    </row>
    <row r="639" s="17" customFormat="true" ht="37.5" hidden="false" customHeight="false" outlineLevel="0" collapsed="false">
      <c r="A639" s="18" t="s">
        <v>29</v>
      </c>
      <c r="B639" s="14" t="s">
        <v>553</v>
      </c>
      <c r="C639" s="14" t="s">
        <v>34</v>
      </c>
      <c r="D639" s="15" t="n">
        <v>1080</v>
      </c>
    </row>
    <row r="640" s="17" customFormat="true" ht="18.75" hidden="false" customHeight="false" outlineLevel="0" collapsed="false">
      <c r="A640" s="18" t="s">
        <v>554</v>
      </c>
      <c r="B640" s="14" t="s">
        <v>555</v>
      </c>
      <c r="C640" s="14"/>
      <c r="D640" s="15" t="n">
        <f aca="false">D641</f>
        <v>499.98</v>
      </c>
    </row>
    <row r="641" s="17" customFormat="true" ht="37.5" hidden="false" customHeight="false" outlineLevel="0" collapsed="false">
      <c r="A641" s="18" t="s">
        <v>29</v>
      </c>
      <c r="B641" s="14" t="s">
        <v>555</v>
      </c>
      <c r="C641" s="14" t="s">
        <v>34</v>
      </c>
      <c r="D641" s="15" t="n">
        <v>499.98</v>
      </c>
    </row>
    <row r="642" s="17" customFormat="true" ht="18.75" hidden="false" customHeight="false" outlineLevel="0" collapsed="false">
      <c r="A642" s="19" t="s">
        <v>556</v>
      </c>
      <c r="B642" s="14" t="s">
        <v>557</v>
      </c>
      <c r="C642" s="14"/>
      <c r="D642" s="15" t="n">
        <f aca="false">D643</f>
        <v>486.67</v>
      </c>
    </row>
    <row r="643" s="17" customFormat="true" ht="37.5" hidden="false" customHeight="false" outlineLevel="0" collapsed="false">
      <c r="A643" s="19" t="s">
        <v>29</v>
      </c>
      <c r="B643" s="14" t="s">
        <v>557</v>
      </c>
      <c r="C643" s="14" t="s">
        <v>34</v>
      </c>
      <c r="D643" s="15" t="n">
        <v>486.67</v>
      </c>
    </row>
    <row r="644" s="17" customFormat="true" ht="37.5" hidden="false" customHeight="false" outlineLevel="0" collapsed="false">
      <c r="A644" s="18" t="s">
        <v>558</v>
      </c>
      <c r="B644" s="14" t="s">
        <v>559</v>
      </c>
      <c r="C644" s="14"/>
      <c r="D644" s="15" t="n">
        <f aca="false">D645</f>
        <v>250</v>
      </c>
    </row>
    <row r="645" s="17" customFormat="true" ht="37.5" hidden="false" customHeight="false" outlineLevel="0" collapsed="false">
      <c r="A645" s="18" t="s">
        <v>29</v>
      </c>
      <c r="B645" s="14" t="s">
        <v>559</v>
      </c>
      <c r="C645" s="14" t="s">
        <v>34</v>
      </c>
      <c r="D645" s="15" t="n">
        <v>250</v>
      </c>
    </row>
    <row r="646" s="17" customFormat="true" ht="112.5" hidden="false" customHeight="false" outlineLevel="0" collapsed="false">
      <c r="A646" s="24" t="s">
        <v>560</v>
      </c>
      <c r="B646" s="14" t="s">
        <v>561</v>
      </c>
      <c r="C646" s="14"/>
      <c r="D646" s="15" t="n">
        <f aca="false">D647</f>
        <v>600.56</v>
      </c>
    </row>
    <row r="647" s="17" customFormat="true" ht="37.5" hidden="false" customHeight="false" outlineLevel="0" collapsed="false">
      <c r="A647" s="19" t="s">
        <v>29</v>
      </c>
      <c r="B647" s="14" t="s">
        <v>561</v>
      </c>
      <c r="C647" s="14" t="s">
        <v>34</v>
      </c>
      <c r="D647" s="15" t="n">
        <v>600.56</v>
      </c>
    </row>
    <row r="648" s="17" customFormat="true" ht="75" hidden="false" customHeight="false" outlineLevel="0" collapsed="false">
      <c r="A648" s="24" t="s">
        <v>562</v>
      </c>
      <c r="B648" s="14" t="s">
        <v>563</v>
      </c>
      <c r="C648" s="14"/>
      <c r="D648" s="15" t="n">
        <f aca="false">D649</f>
        <v>527.72</v>
      </c>
    </row>
    <row r="649" s="17" customFormat="true" ht="37.5" hidden="false" customHeight="false" outlineLevel="0" collapsed="false">
      <c r="A649" s="19" t="s">
        <v>29</v>
      </c>
      <c r="B649" s="14" t="s">
        <v>563</v>
      </c>
      <c r="C649" s="14" t="s">
        <v>34</v>
      </c>
      <c r="D649" s="15" t="n">
        <v>527.72</v>
      </c>
    </row>
    <row r="650" s="17" customFormat="true" ht="93.75" hidden="false" customHeight="false" outlineLevel="0" collapsed="false">
      <c r="A650" s="19" t="s">
        <v>564</v>
      </c>
      <c r="B650" s="14" t="s">
        <v>565</v>
      </c>
      <c r="C650" s="14"/>
      <c r="D650" s="15" t="n">
        <f aca="false">D651</f>
        <v>473.11</v>
      </c>
    </row>
    <row r="651" s="17" customFormat="true" ht="37.5" hidden="false" customHeight="false" outlineLevel="0" collapsed="false">
      <c r="A651" s="19" t="s">
        <v>29</v>
      </c>
      <c r="B651" s="14" t="s">
        <v>565</v>
      </c>
      <c r="C651" s="14" t="s">
        <v>34</v>
      </c>
      <c r="D651" s="15" t="n">
        <v>473.11</v>
      </c>
    </row>
    <row r="652" s="17" customFormat="true" ht="56.25" hidden="false" customHeight="false" outlineLevel="0" collapsed="false">
      <c r="A652" s="18" t="s">
        <v>566</v>
      </c>
      <c r="B652" s="14" t="s">
        <v>567</v>
      </c>
      <c r="C652" s="14"/>
      <c r="D652" s="15" t="n">
        <f aca="false">D653</f>
        <v>283769.13</v>
      </c>
    </row>
    <row r="653" s="17" customFormat="true" ht="18.75" hidden="false" customHeight="false" outlineLevel="0" collapsed="false">
      <c r="A653" s="18" t="s">
        <v>568</v>
      </c>
      <c r="B653" s="14" t="s">
        <v>569</v>
      </c>
      <c r="C653" s="14"/>
      <c r="D653" s="15" t="n">
        <f aca="false">D654+D656+D658+D660+D690+D662+D664+D666+D668+D670+D672+D674+D676+D678+D680+D682+D684+D686+D688</f>
        <v>283769.13</v>
      </c>
    </row>
    <row r="654" s="17" customFormat="true" ht="56.25" hidden="false" customHeight="false" outlineLevel="0" collapsed="false">
      <c r="A654" s="18" t="s">
        <v>570</v>
      </c>
      <c r="B654" s="14" t="s">
        <v>571</v>
      </c>
      <c r="C654" s="14"/>
      <c r="D654" s="15" t="n">
        <f aca="false">D655</f>
        <v>4700</v>
      </c>
    </row>
    <row r="655" s="17" customFormat="true" ht="37.5" hidden="false" customHeight="false" outlineLevel="0" collapsed="false">
      <c r="A655" s="18" t="s">
        <v>29</v>
      </c>
      <c r="B655" s="14" t="s">
        <v>571</v>
      </c>
      <c r="C655" s="14" t="s">
        <v>34</v>
      </c>
      <c r="D655" s="15" t="n">
        <v>4700</v>
      </c>
    </row>
    <row r="656" s="17" customFormat="true" ht="37.5" hidden="false" customHeight="false" outlineLevel="0" collapsed="false">
      <c r="A656" s="18" t="s">
        <v>572</v>
      </c>
      <c r="B656" s="14" t="s">
        <v>573</v>
      </c>
      <c r="C656" s="14"/>
      <c r="D656" s="15" t="n">
        <f aca="false">D657</f>
        <v>3626.86</v>
      </c>
    </row>
    <row r="657" s="17" customFormat="true" ht="37.5" hidden="false" customHeight="false" outlineLevel="0" collapsed="false">
      <c r="A657" s="18" t="s">
        <v>29</v>
      </c>
      <c r="B657" s="14" t="s">
        <v>573</v>
      </c>
      <c r="C657" s="14" t="s">
        <v>34</v>
      </c>
      <c r="D657" s="15" t="n">
        <v>3626.86</v>
      </c>
    </row>
    <row r="658" s="17" customFormat="true" ht="112.5" hidden="false" customHeight="false" outlineLevel="0" collapsed="false">
      <c r="A658" s="19" t="s">
        <v>574</v>
      </c>
      <c r="B658" s="14" t="s">
        <v>575</v>
      </c>
      <c r="C658" s="14"/>
      <c r="D658" s="15" t="n">
        <f aca="false">D659</f>
        <v>336.3</v>
      </c>
    </row>
    <row r="659" s="17" customFormat="true" ht="37.5" hidden="false" customHeight="false" outlineLevel="0" collapsed="false">
      <c r="A659" s="19" t="s">
        <v>29</v>
      </c>
      <c r="B659" s="14" t="s">
        <v>575</v>
      </c>
      <c r="C659" s="14" t="s">
        <v>34</v>
      </c>
      <c r="D659" s="15" t="n">
        <v>336.3</v>
      </c>
    </row>
    <row r="660" s="17" customFormat="true" ht="112.5" hidden="false" customHeight="false" outlineLevel="0" collapsed="false">
      <c r="A660" s="19" t="s">
        <v>574</v>
      </c>
      <c r="B660" s="14" t="s">
        <v>576</v>
      </c>
      <c r="C660" s="14"/>
      <c r="D660" s="15" t="n">
        <f aca="false">D661</f>
        <v>1393.91</v>
      </c>
    </row>
    <row r="661" s="17" customFormat="true" ht="37.5" hidden="false" customHeight="false" outlineLevel="0" collapsed="false">
      <c r="A661" s="19" t="s">
        <v>29</v>
      </c>
      <c r="B661" s="14" t="s">
        <v>576</v>
      </c>
      <c r="C661" s="14" t="s">
        <v>34</v>
      </c>
      <c r="D661" s="15" t="n">
        <v>1393.91</v>
      </c>
    </row>
    <row r="662" s="17" customFormat="true" ht="112.5" hidden="false" customHeight="false" outlineLevel="0" collapsed="false">
      <c r="A662" s="19" t="s">
        <v>577</v>
      </c>
      <c r="B662" s="14" t="s">
        <v>578</v>
      </c>
      <c r="C662" s="14"/>
      <c r="D662" s="15" t="n">
        <f aca="false">D663</f>
        <v>399.99</v>
      </c>
    </row>
    <row r="663" s="17" customFormat="true" ht="37.5" hidden="false" customHeight="false" outlineLevel="0" collapsed="false">
      <c r="A663" s="19" t="s">
        <v>29</v>
      </c>
      <c r="B663" s="14" t="s">
        <v>578</v>
      </c>
      <c r="C663" s="14" t="s">
        <v>34</v>
      </c>
      <c r="D663" s="15" t="n">
        <v>399.99</v>
      </c>
    </row>
    <row r="664" s="17" customFormat="true" ht="112.5" hidden="false" customHeight="false" outlineLevel="0" collapsed="false">
      <c r="A664" s="19" t="s">
        <v>579</v>
      </c>
      <c r="B664" s="14" t="s">
        <v>580</v>
      </c>
      <c r="C664" s="14"/>
      <c r="D664" s="15" t="n">
        <f aca="false">D665</f>
        <v>699.97</v>
      </c>
    </row>
    <row r="665" s="17" customFormat="true" ht="37.5" hidden="false" customHeight="false" outlineLevel="0" collapsed="false">
      <c r="A665" s="19" t="s">
        <v>29</v>
      </c>
      <c r="B665" s="14" t="s">
        <v>580</v>
      </c>
      <c r="C665" s="14" t="s">
        <v>34</v>
      </c>
      <c r="D665" s="15" t="n">
        <v>699.97</v>
      </c>
    </row>
    <row r="666" s="17" customFormat="true" ht="131.25" hidden="false" customHeight="false" outlineLevel="0" collapsed="false">
      <c r="A666" s="19" t="s">
        <v>581</v>
      </c>
      <c r="B666" s="14" t="s">
        <v>582</v>
      </c>
      <c r="C666" s="14"/>
      <c r="D666" s="15" t="n">
        <f aca="false">D667</f>
        <v>297.93</v>
      </c>
    </row>
    <row r="667" s="17" customFormat="true" ht="37.5" hidden="false" customHeight="false" outlineLevel="0" collapsed="false">
      <c r="A667" s="19" t="s">
        <v>29</v>
      </c>
      <c r="B667" s="14" t="s">
        <v>582</v>
      </c>
      <c r="C667" s="14" t="s">
        <v>34</v>
      </c>
      <c r="D667" s="15" t="n">
        <v>297.93</v>
      </c>
    </row>
    <row r="668" s="17" customFormat="true" ht="93.75" hidden="false" customHeight="false" outlineLevel="0" collapsed="false">
      <c r="A668" s="19" t="s">
        <v>583</v>
      </c>
      <c r="B668" s="14" t="s">
        <v>584</v>
      </c>
      <c r="C668" s="14"/>
      <c r="D668" s="15" t="n">
        <f aca="false">D669</f>
        <v>198.98</v>
      </c>
    </row>
    <row r="669" s="17" customFormat="true" ht="37.5" hidden="false" customHeight="false" outlineLevel="0" collapsed="false">
      <c r="A669" s="19" t="s">
        <v>29</v>
      </c>
      <c r="B669" s="14" t="s">
        <v>584</v>
      </c>
      <c r="C669" s="14" t="s">
        <v>34</v>
      </c>
      <c r="D669" s="15" t="n">
        <v>198.98</v>
      </c>
    </row>
    <row r="670" s="17" customFormat="true" ht="131.25" hidden="false" customHeight="false" outlineLevel="0" collapsed="false">
      <c r="A670" s="19" t="s">
        <v>585</v>
      </c>
      <c r="B670" s="14" t="s">
        <v>586</v>
      </c>
      <c r="C670" s="14"/>
      <c r="D670" s="15" t="n">
        <f aca="false">D671</f>
        <v>533.9</v>
      </c>
    </row>
    <row r="671" s="17" customFormat="true" ht="37.5" hidden="false" customHeight="false" outlineLevel="0" collapsed="false">
      <c r="A671" s="19" t="s">
        <v>29</v>
      </c>
      <c r="B671" s="14" t="s">
        <v>586</v>
      </c>
      <c r="C671" s="14" t="s">
        <v>34</v>
      </c>
      <c r="D671" s="15" t="n">
        <v>533.9</v>
      </c>
    </row>
    <row r="672" s="17" customFormat="true" ht="112.5" hidden="false" customHeight="false" outlineLevel="0" collapsed="false">
      <c r="A672" s="19" t="s">
        <v>587</v>
      </c>
      <c r="B672" s="14" t="s">
        <v>588</v>
      </c>
      <c r="C672" s="14"/>
      <c r="D672" s="15" t="n">
        <f aca="false">D673</f>
        <v>334.91</v>
      </c>
    </row>
    <row r="673" s="17" customFormat="true" ht="37.5" hidden="false" customHeight="false" outlineLevel="0" collapsed="false">
      <c r="A673" s="19" t="s">
        <v>29</v>
      </c>
      <c r="B673" s="14" t="s">
        <v>588</v>
      </c>
      <c r="C673" s="14" t="s">
        <v>34</v>
      </c>
      <c r="D673" s="15" t="n">
        <v>334.91</v>
      </c>
    </row>
    <row r="674" s="17" customFormat="true" ht="131.25" hidden="false" customHeight="false" outlineLevel="0" collapsed="false">
      <c r="A674" s="19" t="s">
        <v>589</v>
      </c>
      <c r="B674" s="14" t="s">
        <v>590</v>
      </c>
      <c r="C674" s="14"/>
      <c r="D674" s="15" t="n">
        <f aca="false">D675</f>
        <v>699.96</v>
      </c>
    </row>
    <row r="675" s="17" customFormat="true" ht="37.5" hidden="false" customHeight="false" outlineLevel="0" collapsed="false">
      <c r="A675" s="19" t="s">
        <v>29</v>
      </c>
      <c r="B675" s="14" t="s">
        <v>590</v>
      </c>
      <c r="C675" s="14" t="s">
        <v>34</v>
      </c>
      <c r="D675" s="15" t="n">
        <v>699.96</v>
      </c>
    </row>
    <row r="676" s="17" customFormat="true" ht="93.75" hidden="false" customHeight="false" outlineLevel="0" collapsed="false">
      <c r="A676" s="19" t="s">
        <v>591</v>
      </c>
      <c r="B676" s="14" t="s">
        <v>592</v>
      </c>
      <c r="C676" s="14"/>
      <c r="D676" s="15" t="n">
        <f aca="false">D677</f>
        <v>601.37</v>
      </c>
    </row>
    <row r="677" s="17" customFormat="true" ht="37.5" hidden="false" customHeight="false" outlineLevel="0" collapsed="false">
      <c r="A677" s="19" t="s">
        <v>29</v>
      </c>
      <c r="B677" s="14" t="s">
        <v>592</v>
      </c>
      <c r="C677" s="14" t="s">
        <v>34</v>
      </c>
      <c r="D677" s="15" t="n">
        <v>601.37</v>
      </c>
    </row>
    <row r="678" s="17" customFormat="true" ht="112.5" hidden="false" customHeight="false" outlineLevel="0" collapsed="false">
      <c r="A678" s="19" t="s">
        <v>593</v>
      </c>
      <c r="B678" s="14" t="s">
        <v>594</v>
      </c>
      <c r="C678" s="14"/>
      <c r="D678" s="15" t="n">
        <f aca="false">D679</f>
        <v>851.02</v>
      </c>
    </row>
    <row r="679" s="17" customFormat="true" ht="37.5" hidden="false" customHeight="false" outlineLevel="0" collapsed="false">
      <c r="A679" s="19" t="s">
        <v>29</v>
      </c>
      <c r="B679" s="14" t="s">
        <v>594</v>
      </c>
      <c r="C679" s="14" t="s">
        <v>34</v>
      </c>
      <c r="D679" s="15" t="n">
        <v>851.02</v>
      </c>
    </row>
    <row r="680" s="17" customFormat="true" ht="112.5" hidden="false" customHeight="false" outlineLevel="0" collapsed="false">
      <c r="A680" s="19" t="s">
        <v>595</v>
      </c>
      <c r="B680" s="14" t="s">
        <v>596</v>
      </c>
      <c r="C680" s="14"/>
      <c r="D680" s="15" t="n">
        <f aca="false">D681</f>
        <v>276.88</v>
      </c>
    </row>
    <row r="681" s="17" customFormat="true" ht="37.5" hidden="false" customHeight="false" outlineLevel="0" collapsed="false">
      <c r="A681" s="19" t="s">
        <v>29</v>
      </c>
      <c r="B681" s="14" t="s">
        <v>596</v>
      </c>
      <c r="C681" s="14" t="s">
        <v>34</v>
      </c>
      <c r="D681" s="15" t="n">
        <v>276.88</v>
      </c>
    </row>
    <row r="682" s="17" customFormat="true" ht="93.75" hidden="false" customHeight="false" outlineLevel="0" collapsed="false">
      <c r="A682" s="19" t="s">
        <v>597</v>
      </c>
      <c r="B682" s="14" t="s">
        <v>598</v>
      </c>
      <c r="C682" s="14"/>
      <c r="D682" s="15" t="n">
        <f aca="false">D683</f>
        <v>975</v>
      </c>
    </row>
    <row r="683" s="17" customFormat="true" ht="37.5" hidden="false" customHeight="false" outlineLevel="0" collapsed="false">
      <c r="A683" s="19" t="s">
        <v>29</v>
      </c>
      <c r="B683" s="14" t="s">
        <v>598</v>
      </c>
      <c r="C683" s="14" t="s">
        <v>34</v>
      </c>
      <c r="D683" s="15" t="n">
        <v>975</v>
      </c>
    </row>
    <row r="684" s="17" customFormat="true" ht="112.5" hidden="false" customHeight="false" outlineLevel="0" collapsed="false">
      <c r="A684" s="19" t="s">
        <v>599</v>
      </c>
      <c r="B684" s="14" t="s">
        <v>600</v>
      </c>
      <c r="C684" s="14"/>
      <c r="D684" s="15" t="n">
        <f aca="false">D685</f>
        <v>499.99</v>
      </c>
    </row>
    <row r="685" s="17" customFormat="true" ht="37.5" hidden="false" customHeight="false" outlineLevel="0" collapsed="false">
      <c r="A685" s="19" t="s">
        <v>29</v>
      </c>
      <c r="B685" s="14" t="s">
        <v>600</v>
      </c>
      <c r="C685" s="14" t="s">
        <v>34</v>
      </c>
      <c r="D685" s="15" t="n">
        <v>499.99</v>
      </c>
    </row>
    <row r="686" s="17" customFormat="true" ht="75" hidden="false" customHeight="false" outlineLevel="0" collapsed="false">
      <c r="A686" s="19" t="s">
        <v>601</v>
      </c>
      <c r="B686" s="14" t="s">
        <v>602</v>
      </c>
      <c r="C686" s="14"/>
      <c r="D686" s="15" t="n">
        <f aca="false">D687</f>
        <v>318</v>
      </c>
    </row>
    <row r="687" s="17" customFormat="true" ht="37.5" hidden="false" customHeight="false" outlineLevel="0" collapsed="false">
      <c r="A687" s="19" t="s">
        <v>29</v>
      </c>
      <c r="B687" s="14" t="s">
        <v>602</v>
      </c>
      <c r="C687" s="14" t="s">
        <v>34</v>
      </c>
      <c r="D687" s="15" t="n">
        <v>318</v>
      </c>
    </row>
    <row r="688" s="17" customFormat="true" ht="93.75" hidden="false" customHeight="false" outlineLevel="0" collapsed="false">
      <c r="A688" s="25" t="s">
        <v>603</v>
      </c>
      <c r="B688" s="14" t="s">
        <v>604</v>
      </c>
      <c r="C688" s="14"/>
      <c r="D688" s="15" t="n">
        <f aca="false">D689</f>
        <v>1336.35</v>
      </c>
    </row>
    <row r="689" s="17" customFormat="true" ht="37.5" hidden="false" customHeight="false" outlineLevel="0" collapsed="false">
      <c r="A689" s="19" t="s">
        <v>29</v>
      </c>
      <c r="B689" s="14" t="s">
        <v>604</v>
      </c>
      <c r="C689" s="14" t="s">
        <v>34</v>
      </c>
      <c r="D689" s="15" t="n">
        <v>1336.35</v>
      </c>
    </row>
    <row r="690" s="17" customFormat="true" ht="75" hidden="false" customHeight="false" outlineLevel="0" collapsed="false">
      <c r="A690" s="19" t="s">
        <v>605</v>
      </c>
      <c r="B690" s="14" t="s">
        <v>606</v>
      </c>
      <c r="C690" s="14"/>
      <c r="D690" s="15" t="n">
        <f aca="false">D691</f>
        <v>265687.81</v>
      </c>
    </row>
    <row r="691" s="17" customFormat="true" ht="37.5" hidden="false" customHeight="false" outlineLevel="0" collapsed="false">
      <c r="A691" s="19" t="s">
        <v>29</v>
      </c>
      <c r="B691" s="14" t="s">
        <v>606</v>
      </c>
      <c r="C691" s="14" t="s">
        <v>34</v>
      </c>
      <c r="D691" s="15" t="n">
        <v>265687.81</v>
      </c>
    </row>
    <row r="692" s="17" customFormat="true" ht="56.25" hidden="false" customHeight="false" outlineLevel="0" collapsed="false">
      <c r="A692" s="18" t="s">
        <v>607</v>
      </c>
      <c r="B692" s="14" t="s">
        <v>608</v>
      </c>
      <c r="C692" s="14"/>
      <c r="D692" s="15" t="n">
        <f aca="false">D693+D704</f>
        <v>4965.08</v>
      </c>
    </row>
    <row r="693" s="17" customFormat="true" ht="56.25" hidden="false" customHeight="false" outlineLevel="0" collapsed="false">
      <c r="A693" s="18" t="s">
        <v>609</v>
      </c>
      <c r="B693" s="14" t="s">
        <v>610</v>
      </c>
      <c r="C693" s="14"/>
      <c r="D693" s="15" t="n">
        <f aca="false">D694+D698+D701</f>
        <v>718.54</v>
      </c>
    </row>
    <row r="694" s="17" customFormat="true" ht="56.25" hidden="false" customHeight="false" outlineLevel="0" collapsed="false">
      <c r="A694" s="18" t="s">
        <v>611</v>
      </c>
      <c r="B694" s="14" t="s">
        <v>612</v>
      </c>
      <c r="C694" s="14"/>
      <c r="D694" s="15" t="n">
        <f aca="false">D695</f>
        <v>300</v>
      </c>
    </row>
    <row r="695" s="17" customFormat="true" ht="18.75" hidden="false" customHeight="false" outlineLevel="0" collapsed="false">
      <c r="A695" s="18" t="s">
        <v>613</v>
      </c>
      <c r="B695" s="14" t="s">
        <v>614</v>
      </c>
      <c r="C695" s="14"/>
      <c r="D695" s="15" t="n">
        <f aca="false">D696+D697</f>
        <v>300</v>
      </c>
    </row>
    <row r="696" s="17" customFormat="true" ht="37.5" hidden="false" customHeight="false" outlineLevel="0" collapsed="false">
      <c r="A696" s="18" t="s">
        <v>29</v>
      </c>
      <c r="B696" s="14" t="s">
        <v>614</v>
      </c>
      <c r="C696" s="14" t="s">
        <v>34</v>
      </c>
      <c r="D696" s="15" t="n">
        <v>120</v>
      </c>
    </row>
    <row r="697" s="17" customFormat="true" ht="37.5" hidden="false" customHeight="false" outlineLevel="0" collapsed="false">
      <c r="A697" s="18" t="s">
        <v>49</v>
      </c>
      <c r="B697" s="14" t="s">
        <v>614</v>
      </c>
      <c r="C697" s="14" t="s">
        <v>50</v>
      </c>
      <c r="D697" s="15" t="n">
        <v>180</v>
      </c>
    </row>
    <row r="698" s="17" customFormat="true" ht="37.5" hidden="false" customHeight="false" outlineLevel="0" collapsed="false">
      <c r="A698" s="18" t="s">
        <v>615</v>
      </c>
      <c r="B698" s="14" t="s">
        <v>616</v>
      </c>
      <c r="C698" s="14"/>
      <c r="D698" s="15" t="n">
        <f aca="false">D699</f>
        <v>80</v>
      </c>
    </row>
    <row r="699" s="17" customFormat="true" ht="75" hidden="false" customHeight="false" outlineLevel="0" collapsed="false">
      <c r="A699" s="18" t="s">
        <v>617</v>
      </c>
      <c r="B699" s="14" t="s">
        <v>618</v>
      </c>
      <c r="C699" s="14"/>
      <c r="D699" s="15" t="n">
        <f aca="false">D700</f>
        <v>80</v>
      </c>
    </row>
    <row r="700" s="17" customFormat="true" ht="37.5" hidden="false" customHeight="false" outlineLevel="0" collapsed="false">
      <c r="A700" s="18" t="s">
        <v>29</v>
      </c>
      <c r="B700" s="14" t="s">
        <v>618</v>
      </c>
      <c r="C700" s="14" t="s">
        <v>34</v>
      </c>
      <c r="D700" s="15" t="n">
        <v>80</v>
      </c>
    </row>
    <row r="701" s="17" customFormat="true" ht="37.5" hidden="false" customHeight="false" outlineLevel="0" collapsed="false">
      <c r="A701" s="18" t="s">
        <v>404</v>
      </c>
      <c r="B701" s="14" t="s">
        <v>619</v>
      </c>
      <c r="C701" s="14"/>
      <c r="D701" s="15" t="n">
        <f aca="false">D702</f>
        <v>338.54</v>
      </c>
    </row>
    <row r="702" s="17" customFormat="true" ht="75" hidden="false" customHeight="false" outlineLevel="0" collapsed="false">
      <c r="A702" s="18" t="s">
        <v>620</v>
      </c>
      <c r="B702" s="14" t="s">
        <v>621</v>
      </c>
      <c r="C702" s="14"/>
      <c r="D702" s="15" t="n">
        <f aca="false">D703</f>
        <v>338.54</v>
      </c>
    </row>
    <row r="703" s="17" customFormat="true" ht="37.5" hidden="false" customHeight="false" outlineLevel="0" collapsed="false">
      <c r="A703" s="18" t="s">
        <v>29</v>
      </c>
      <c r="B703" s="14" t="s">
        <v>621</v>
      </c>
      <c r="C703" s="14" t="s">
        <v>34</v>
      </c>
      <c r="D703" s="15" t="n">
        <v>338.54</v>
      </c>
    </row>
    <row r="704" s="17" customFormat="true" ht="75" hidden="false" customHeight="false" outlineLevel="0" collapsed="false">
      <c r="A704" s="18" t="s">
        <v>622</v>
      </c>
      <c r="B704" s="14" t="s">
        <v>623</v>
      </c>
      <c r="C704" s="14"/>
      <c r="D704" s="15" t="n">
        <f aca="false">D705</f>
        <v>4246.54</v>
      </c>
    </row>
    <row r="705" s="17" customFormat="true" ht="37.5" hidden="false" customHeight="false" outlineLevel="0" collapsed="false">
      <c r="A705" s="18" t="s">
        <v>404</v>
      </c>
      <c r="B705" s="14" t="s">
        <v>624</v>
      </c>
      <c r="C705" s="14"/>
      <c r="D705" s="15" t="n">
        <f aca="false">D706+D709</f>
        <v>4246.54</v>
      </c>
    </row>
    <row r="706" s="17" customFormat="true" ht="56.25" hidden="false" customHeight="false" outlineLevel="0" collapsed="false">
      <c r="A706" s="18" t="s">
        <v>625</v>
      </c>
      <c r="B706" s="14" t="s">
        <v>626</v>
      </c>
      <c r="C706" s="14"/>
      <c r="D706" s="15" t="n">
        <f aca="false">D707+D708</f>
        <v>2969.91</v>
      </c>
    </row>
    <row r="707" s="17" customFormat="true" ht="112.5" hidden="false" customHeight="false" outlineLevel="0" collapsed="false">
      <c r="A707" s="18" t="s">
        <v>28</v>
      </c>
      <c r="B707" s="14" t="s">
        <v>626</v>
      </c>
      <c r="C707" s="14" t="s">
        <v>38</v>
      </c>
      <c r="D707" s="15" t="n">
        <v>2496.07</v>
      </c>
    </row>
    <row r="708" s="17" customFormat="true" ht="37.5" hidden="false" customHeight="false" outlineLevel="0" collapsed="false">
      <c r="A708" s="18" t="s">
        <v>29</v>
      </c>
      <c r="B708" s="14" t="s">
        <v>626</v>
      </c>
      <c r="C708" s="14" t="s">
        <v>34</v>
      </c>
      <c r="D708" s="15" t="n">
        <v>473.84</v>
      </c>
    </row>
    <row r="709" s="17" customFormat="true" ht="56.25" hidden="false" customHeight="false" outlineLevel="0" collapsed="false">
      <c r="A709" s="18" t="s">
        <v>627</v>
      </c>
      <c r="B709" s="14" t="s">
        <v>628</v>
      </c>
      <c r="C709" s="14"/>
      <c r="D709" s="15" t="n">
        <f aca="false">D710</f>
        <v>1276.63</v>
      </c>
    </row>
    <row r="710" s="17" customFormat="true" ht="37.5" hidden="false" customHeight="false" outlineLevel="0" collapsed="false">
      <c r="A710" s="18" t="s">
        <v>29</v>
      </c>
      <c r="B710" s="14" t="s">
        <v>628</v>
      </c>
      <c r="C710" s="14" t="s">
        <v>34</v>
      </c>
      <c r="D710" s="15" t="n">
        <v>1276.63</v>
      </c>
    </row>
    <row r="711" s="17" customFormat="true" ht="93.75" hidden="false" customHeight="false" outlineLevel="0" collapsed="false">
      <c r="A711" s="18" t="s">
        <v>629</v>
      </c>
      <c r="B711" s="14" t="s">
        <v>630</v>
      </c>
      <c r="C711" s="14"/>
      <c r="D711" s="15" t="n">
        <f aca="false">D712+D719+D738</f>
        <v>10330.23</v>
      </c>
    </row>
    <row r="712" s="17" customFormat="true" ht="75" hidden="false" customHeight="false" outlineLevel="0" collapsed="false">
      <c r="A712" s="19" t="s">
        <v>631</v>
      </c>
      <c r="B712" s="14" t="s">
        <v>632</v>
      </c>
      <c r="C712" s="14"/>
      <c r="D712" s="15" t="n">
        <f aca="false">D713</f>
        <v>197</v>
      </c>
    </row>
    <row r="713" s="17" customFormat="true" ht="75" hidden="false" customHeight="false" outlineLevel="0" collapsed="false">
      <c r="A713" s="19" t="s">
        <v>633</v>
      </c>
      <c r="B713" s="14" t="s">
        <v>634</v>
      </c>
      <c r="C713" s="14"/>
      <c r="D713" s="15" t="n">
        <f aca="false">D714+D717</f>
        <v>197</v>
      </c>
    </row>
    <row r="714" s="17" customFormat="true" ht="75" hidden="false" customHeight="false" outlineLevel="0" collapsed="false">
      <c r="A714" s="18" t="s">
        <v>635</v>
      </c>
      <c r="B714" s="14" t="s">
        <v>636</v>
      </c>
      <c r="C714" s="14"/>
      <c r="D714" s="15" t="n">
        <f aca="false">D715+D716</f>
        <v>97</v>
      </c>
    </row>
    <row r="715" s="17" customFormat="true" ht="37.5" hidden="false" customHeight="false" outlineLevel="0" collapsed="false">
      <c r="A715" s="18" t="s">
        <v>29</v>
      </c>
      <c r="B715" s="14" t="s">
        <v>636</v>
      </c>
      <c r="C715" s="14" t="s">
        <v>34</v>
      </c>
      <c r="D715" s="15" t="n">
        <v>42</v>
      </c>
    </row>
    <row r="716" s="17" customFormat="true" ht="56.25" hidden="false" customHeight="false" outlineLevel="0" collapsed="false">
      <c r="A716" s="18" t="s">
        <v>30</v>
      </c>
      <c r="B716" s="14" t="s">
        <v>636</v>
      </c>
      <c r="C716" s="14" t="s">
        <v>35</v>
      </c>
      <c r="D716" s="15" t="n">
        <v>55</v>
      </c>
    </row>
    <row r="717" s="17" customFormat="true" ht="37.5" hidden="false" customHeight="false" outlineLevel="0" collapsed="false">
      <c r="A717" s="19" t="s">
        <v>637</v>
      </c>
      <c r="B717" s="14" t="s">
        <v>638</v>
      </c>
      <c r="C717" s="14"/>
      <c r="D717" s="15" t="n">
        <f aca="false">D718</f>
        <v>100</v>
      </c>
    </row>
    <row r="718" s="17" customFormat="true" ht="56.25" hidden="false" customHeight="false" outlineLevel="0" collapsed="false">
      <c r="A718" s="19" t="s">
        <v>30</v>
      </c>
      <c r="B718" s="14" t="s">
        <v>638</v>
      </c>
      <c r="C718" s="14" t="s">
        <v>35</v>
      </c>
      <c r="D718" s="15" t="n">
        <v>100</v>
      </c>
    </row>
    <row r="719" s="17" customFormat="true" ht="93.75" hidden="false" customHeight="false" outlineLevel="0" collapsed="false">
      <c r="A719" s="19" t="s">
        <v>639</v>
      </c>
      <c r="B719" s="14" t="s">
        <v>640</v>
      </c>
      <c r="C719" s="14"/>
      <c r="D719" s="15" t="n">
        <f aca="false">D720+D723+D726+D729+D732+D735</f>
        <v>394.4</v>
      </c>
    </row>
    <row r="720" s="17" customFormat="true" ht="93.75" hidden="false" customHeight="false" outlineLevel="0" collapsed="false">
      <c r="A720" s="19" t="s">
        <v>641</v>
      </c>
      <c r="B720" s="14" t="s">
        <v>642</v>
      </c>
      <c r="C720" s="14"/>
      <c r="D720" s="15" t="n">
        <f aca="false">D721</f>
        <v>50</v>
      </c>
    </row>
    <row r="721" s="17" customFormat="true" ht="75" hidden="false" customHeight="false" outlineLevel="0" collapsed="false">
      <c r="A721" s="19" t="s">
        <v>643</v>
      </c>
      <c r="B721" s="14" t="s">
        <v>644</v>
      </c>
      <c r="C721" s="14"/>
      <c r="D721" s="15" t="n">
        <f aca="false">D722</f>
        <v>50</v>
      </c>
    </row>
    <row r="722" s="17" customFormat="true" ht="37.5" hidden="false" customHeight="false" outlineLevel="0" collapsed="false">
      <c r="A722" s="19" t="s">
        <v>29</v>
      </c>
      <c r="B722" s="14" t="s">
        <v>644</v>
      </c>
      <c r="C722" s="14" t="s">
        <v>34</v>
      </c>
      <c r="D722" s="15" t="n">
        <v>50</v>
      </c>
    </row>
    <row r="723" s="17" customFormat="true" ht="37.5" hidden="false" customHeight="false" outlineLevel="0" collapsed="false">
      <c r="A723" s="19" t="s">
        <v>645</v>
      </c>
      <c r="B723" s="14" t="s">
        <v>646</v>
      </c>
      <c r="C723" s="14"/>
      <c r="D723" s="15" t="n">
        <f aca="false">D724</f>
        <v>290.4</v>
      </c>
    </row>
    <row r="724" s="17" customFormat="true" ht="37.5" hidden="false" customHeight="false" outlineLevel="0" collapsed="false">
      <c r="A724" s="19" t="s">
        <v>647</v>
      </c>
      <c r="B724" s="14" t="s">
        <v>648</v>
      </c>
      <c r="C724" s="14"/>
      <c r="D724" s="15" t="n">
        <f aca="false">D725</f>
        <v>290.4</v>
      </c>
    </row>
    <row r="725" s="17" customFormat="true" ht="37.5" hidden="false" customHeight="false" outlineLevel="0" collapsed="false">
      <c r="A725" s="19" t="s">
        <v>29</v>
      </c>
      <c r="B725" s="14" t="s">
        <v>648</v>
      </c>
      <c r="C725" s="14" t="s">
        <v>34</v>
      </c>
      <c r="D725" s="15" t="n">
        <v>290.4</v>
      </c>
    </row>
    <row r="726" s="17" customFormat="true" ht="150" hidden="false" customHeight="false" outlineLevel="0" collapsed="false">
      <c r="A726" s="19" t="s">
        <v>649</v>
      </c>
      <c r="B726" s="14" t="s">
        <v>650</v>
      </c>
      <c r="C726" s="14"/>
      <c r="D726" s="15" t="n">
        <f aca="false">D727</f>
        <v>9</v>
      </c>
    </row>
    <row r="727" s="17" customFormat="true" ht="37.5" hidden="false" customHeight="false" outlineLevel="0" collapsed="false">
      <c r="A727" s="19" t="s">
        <v>647</v>
      </c>
      <c r="B727" s="14" t="s">
        <v>651</v>
      </c>
      <c r="C727" s="14"/>
      <c r="D727" s="15" t="n">
        <f aca="false">D728</f>
        <v>9</v>
      </c>
    </row>
    <row r="728" s="17" customFormat="true" ht="37.5" hidden="false" customHeight="false" outlineLevel="0" collapsed="false">
      <c r="A728" s="19" t="s">
        <v>29</v>
      </c>
      <c r="B728" s="14" t="s">
        <v>651</v>
      </c>
      <c r="C728" s="14" t="s">
        <v>34</v>
      </c>
      <c r="D728" s="15" t="n">
        <v>9</v>
      </c>
    </row>
    <row r="729" s="17" customFormat="true" ht="93.75" hidden="false" customHeight="false" outlineLevel="0" collapsed="false">
      <c r="A729" s="19" t="s">
        <v>652</v>
      </c>
      <c r="B729" s="14" t="s">
        <v>653</v>
      </c>
      <c r="C729" s="14"/>
      <c r="D729" s="15" t="n">
        <f aca="false">D730</f>
        <v>15</v>
      </c>
    </row>
    <row r="730" s="17" customFormat="true" ht="37.5" hidden="false" customHeight="false" outlineLevel="0" collapsed="false">
      <c r="A730" s="19" t="s">
        <v>647</v>
      </c>
      <c r="B730" s="14" t="s">
        <v>654</v>
      </c>
      <c r="C730" s="14"/>
      <c r="D730" s="15" t="n">
        <f aca="false">D731</f>
        <v>15</v>
      </c>
    </row>
    <row r="731" s="17" customFormat="true" ht="37.5" hidden="false" customHeight="false" outlineLevel="0" collapsed="false">
      <c r="A731" s="19" t="s">
        <v>29</v>
      </c>
      <c r="B731" s="14" t="s">
        <v>654</v>
      </c>
      <c r="C731" s="14" t="s">
        <v>34</v>
      </c>
      <c r="D731" s="15" t="n">
        <v>15</v>
      </c>
    </row>
    <row r="732" s="17" customFormat="true" ht="56.25" hidden="false" customHeight="false" outlineLevel="0" collapsed="false">
      <c r="A732" s="19" t="s">
        <v>655</v>
      </c>
      <c r="B732" s="14" t="s">
        <v>656</v>
      </c>
      <c r="C732" s="14"/>
      <c r="D732" s="15" t="n">
        <f aca="false">D733</f>
        <v>15</v>
      </c>
    </row>
    <row r="733" s="17" customFormat="true" ht="37.5" hidden="false" customHeight="false" outlineLevel="0" collapsed="false">
      <c r="A733" s="19" t="s">
        <v>647</v>
      </c>
      <c r="B733" s="14" t="s">
        <v>657</v>
      </c>
      <c r="C733" s="14"/>
      <c r="D733" s="15" t="n">
        <f aca="false">D734</f>
        <v>15</v>
      </c>
    </row>
    <row r="734" s="17" customFormat="true" ht="37.5" hidden="false" customHeight="false" outlineLevel="0" collapsed="false">
      <c r="A734" s="19" t="s">
        <v>29</v>
      </c>
      <c r="B734" s="14" t="s">
        <v>657</v>
      </c>
      <c r="C734" s="14" t="s">
        <v>34</v>
      </c>
      <c r="D734" s="15" t="n">
        <v>15</v>
      </c>
    </row>
    <row r="735" s="17" customFormat="true" ht="75" hidden="false" customHeight="false" outlineLevel="0" collapsed="false">
      <c r="A735" s="19" t="s">
        <v>658</v>
      </c>
      <c r="B735" s="14" t="s">
        <v>659</v>
      </c>
      <c r="C735" s="14"/>
      <c r="D735" s="15" t="n">
        <f aca="false">D736</f>
        <v>15</v>
      </c>
    </row>
    <row r="736" s="17" customFormat="true" ht="37.5" hidden="false" customHeight="false" outlineLevel="0" collapsed="false">
      <c r="A736" s="19" t="s">
        <v>647</v>
      </c>
      <c r="B736" s="14" t="s">
        <v>660</v>
      </c>
      <c r="C736" s="14"/>
      <c r="D736" s="15" t="n">
        <f aca="false">D737</f>
        <v>15</v>
      </c>
    </row>
    <row r="737" s="17" customFormat="true" ht="37.5" hidden="false" customHeight="false" outlineLevel="0" collapsed="false">
      <c r="A737" s="19" t="s">
        <v>29</v>
      </c>
      <c r="B737" s="14" t="s">
        <v>660</v>
      </c>
      <c r="C737" s="14" t="s">
        <v>34</v>
      </c>
      <c r="D737" s="15" t="n">
        <v>15</v>
      </c>
    </row>
    <row r="738" s="17" customFormat="true" ht="112.5" hidden="false" customHeight="false" outlineLevel="0" collapsed="false">
      <c r="A738" s="18" t="s">
        <v>661</v>
      </c>
      <c r="B738" s="14" t="s">
        <v>662</v>
      </c>
      <c r="C738" s="14"/>
      <c r="D738" s="15" t="n">
        <f aca="false">D739+D742+D758</f>
        <v>9738.83</v>
      </c>
    </row>
    <row r="739" s="17" customFormat="true" ht="75" hidden="false" customHeight="false" outlineLevel="0" collapsed="false">
      <c r="A739" s="18" t="s">
        <v>663</v>
      </c>
      <c r="B739" s="14" t="s">
        <v>664</v>
      </c>
      <c r="C739" s="14"/>
      <c r="D739" s="15" t="n">
        <f aca="false">D740</f>
        <v>80</v>
      </c>
    </row>
    <row r="740" s="17" customFormat="true" ht="56.25" hidden="false" customHeight="false" outlineLevel="0" collapsed="false">
      <c r="A740" s="18" t="s">
        <v>665</v>
      </c>
      <c r="B740" s="14" t="s">
        <v>666</v>
      </c>
      <c r="C740" s="14"/>
      <c r="D740" s="15" t="n">
        <f aca="false">D741</f>
        <v>80</v>
      </c>
    </row>
    <row r="741" s="17" customFormat="true" ht="56.25" hidden="false" customHeight="false" outlineLevel="0" collapsed="false">
      <c r="A741" s="18" t="s">
        <v>30</v>
      </c>
      <c r="B741" s="14" t="s">
        <v>666</v>
      </c>
      <c r="C741" s="14" t="s">
        <v>35</v>
      </c>
      <c r="D741" s="15" t="n">
        <v>80</v>
      </c>
    </row>
    <row r="742" s="17" customFormat="true" ht="112.5" hidden="false" customHeight="false" outlineLevel="0" collapsed="false">
      <c r="A742" s="18" t="s">
        <v>667</v>
      </c>
      <c r="B742" s="14" t="s">
        <v>668</v>
      </c>
      <c r="C742" s="14"/>
      <c r="D742" s="15" t="n">
        <f aca="false">D746+D749+D752+D743+D755</f>
        <v>9529.85</v>
      </c>
    </row>
    <row r="743" s="17" customFormat="true" ht="75" hidden="false" customHeight="false" outlineLevel="0" collapsed="false">
      <c r="A743" s="19" t="s">
        <v>669</v>
      </c>
      <c r="B743" s="14" t="s">
        <v>670</v>
      </c>
      <c r="C743" s="14"/>
      <c r="D743" s="15" t="n">
        <f aca="false">D745+D744</f>
        <v>1281.57</v>
      </c>
    </row>
    <row r="744" s="17" customFormat="true" ht="37.5" hidden="false" customHeight="false" outlineLevel="0" collapsed="false">
      <c r="A744" s="19" t="s">
        <v>29</v>
      </c>
      <c r="B744" s="14" t="s">
        <v>670</v>
      </c>
      <c r="C744" s="14" t="s">
        <v>34</v>
      </c>
      <c r="D744" s="15" t="n">
        <v>1256.07</v>
      </c>
    </row>
    <row r="745" s="17" customFormat="true" ht="56.25" hidden="false" customHeight="false" outlineLevel="0" collapsed="false">
      <c r="A745" s="19" t="s">
        <v>30</v>
      </c>
      <c r="B745" s="14" t="s">
        <v>670</v>
      </c>
      <c r="C745" s="14" t="s">
        <v>35</v>
      </c>
      <c r="D745" s="15" t="n">
        <v>25.5</v>
      </c>
    </row>
    <row r="746" s="17" customFormat="true" ht="37.5" hidden="false" customHeight="false" outlineLevel="0" collapsed="false">
      <c r="A746" s="18" t="s">
        <v>671</v>
      </c>
      <c r="B746" s="14" t="s">
        <v>672</v>
      </c>
      <c r="C746" s="14"/>
      <c r="D746" s="15" t="n">
        <f aca="false">D748+D747</f>
        <v>37.18</v>
      </c>
    </row>
    <row r="747" s="17" customFormat="true" ht="37.5" hidden="false" customHeight="false" outlineLevel="0" collapsed="false">
      <c r="A747" s="18" t="s">
        <v>29</v>
      </c>
      <c r="B747" s="14" t="s">
        <v>672</v>
      </c>
      <c r="C747" s="14" t="s">
        <v>34</v>
      </c>
      <c r="D747" s="15" t="n">
        <v>17.18</v>
      </c>
    </row>
    <row r="748" s="17" customFormat="true" ht="56.25" hidden="false" customHeight="false" outlineLevel="0" collapsed="false">
      <c r="A748" s="18" t="s">
        <v>30</v>
      </c>
      <c r="B748" s="14" t="s">
        <v>672</v>
      </c>
      <c r="C748" s="14" t="s">
        <v>35</v>
      </c>
      <c r="D748" s="15" t="n">
        <v>20</v>
      </c>
    </row>
    <row r="749" s="17" customFormat="true" ht="37.5" hidden="false" customHeight="false" outlineLevel="0" collapsed="false">
      <c r="A749" s="18" t="s">
        <v>673</v>
      </c>
      <c r="B749" s="14" t="s">
        <v>674</v>
      </c>
      <c r="C749" s="14"/>
      <c r="D749" s="15" t="n">
        <f aca="false">D750+D751</f>
        <v>147.38</v>
      </c>
    </row>
    <row r="750" s="17" customFormat="true" ht="37.5" hidden="false" customHeight="false" outlineLevel="0" collapsed="false">
      <c r="A750" s="18" t="s">
        <v>29</v>
      </c>
      <c r="B750" s="14" t="s">
        <v>674</v>
      </c>
      <c r="C750" s="14" t="s">
        <v>34</v>
      </c>
      <c r="D750" s="15" t="n">
        <v>100</v>
      </c>
    </row>
    <row r="751" s="17" customFormat="true" ht="56.25" hidden="false" customHeight="false" outlineLevel="0" collapsed="false">
      <c r="A751" s="18" t="s">
        <v>30</v>
      </c>
      <c r="B751" s="14" t="s">
        <v>674</v>
      </c>
      <c r="C751" s="14" t="s">
        <v>35</v>
      </c>
      <c r="D751" s="15" t="n">
        <v>47.38</v>
      </c>
    </row>
    <row r="752" s="17" customFormat="true" ht="37.5" hidden="false" customHeight="false" outlineLevel="0" collapsed="false">
      <c r="A752" s="18" t="s">
        <v>675</v>
      </c>
      <c r="B752" s="14" t="s">
        <v>676</v>
      </c>
      <c r="C752" s="14"/>
      <c r="D752" s="15" t="n">
        <f aca="false">D753+D754</f>
        <v>4733.57</v>
      </c>
    </row>
    <row r="753" s="17" customFormat="true" ht="37.5" hidden="false" customHeight="false" outlineLevel="0" collapsed="false">
      <c r="A753" s="18" t="s">
        <v>29</v>
      </c>
      <c r="B753" s="14" t="s">
        <v>676</v>
      </c>
      <c r="C753" s="14" t="s">
        <v>34</v>
      </c>
      <c r="D753" s="15" t="n">
        <v>1823.15</v>
      </c>
    </row>
    <row r="754" s="17" customFormat="true" ht="56.25" hidden="false" customHeight="false" outlineLevel="0" collapsed="false">
      <c r="A754" s="18" t="s">
        <v>30</v>
      </c>
      <c r="B754" s="14" t="s">
        <v>676</v>
      </c>
      <c r="C754" s="14" t="s">
        <v>35</v>
      </c>
      <c r="D754" s="15" t="n">
        <v>2910.42</v>
      </c>
    </row>
    <row r="755" s="17" customFormat="true" ht="56.25" hidden="false" customHeight="false" outlineLevel="0" collapsed="false">
      <c r="A755" s="19" t="s">
        <v>677</v>
      </c>
      <c r="B755" s="14" t="s">
        <v>678</v>
      </c>
      <c r="C755" s="14"/>
      <c r="D755" s="15" t="n">
        <f aca="false">D756+D757</f>
        <v>3330.15</v>
      </c>
    </row>
    <row r="756" s="17" customFormat="true" ht="37.5" hidden="false" customHeight="false" outlineLevel="0" collapsed="false">
      <c r="A756" s="19" t="s">
        <v>29</v>
      </c>
      <c r="B756" s="14" t="s">
        <v>678</v>
      </c>
      <c r="C756" s="14" t="s">
        <v>34</v>
      </c>
      <c r="D756" s="15" t="n">
        <v>1286.14</v>
      </c>
    </row>
    <row r="757" s="17" customFormat="true" ht="56.25" hidden="false" customHeight="false" outlineLevel="0" collapsed="false">
      <c r="A757" s="19" t="s">
        <v>30</v>
      </c>
      <c r="B757" s="14" t="s">
        <v>678</v>
      </c>
      <c r="C757" s="14" t="s">
        <v>35</v>
      </c>
      <c r="D757" s="15" t="n">
        <v>2044.01</v>
      </c>
    </row>
    <row r="758" s="17" customFormat="true" ht="37.5" hidden="false" customHeight="false" outlineLevel="0" collapsed="false">
      <c r="A758" s="18" t="s">
        <v>679</v>
      </c>
      <c r="B758" s="14" t="s">
        <v>680</v>
      </c>
      <c r="C758" s="14"/>
      <c r="D758" s="15" t="n">
        <f aca="false">D759+D761</f>
        <v>128.98</v>
      </c>
    </row>
    <row r="759" s="17" customFormat="true" ht="56.25" hidden="false" customHeight="false" outlineLevel="0" collapsed="false">
      <c r="A759" s="18" t="s">
        <v>681</v>
      </c>
      <c r="B759" s="14" t="s">
        <v>682</v>
      </c>
      <c r="C759" s="14"/>
      <c r="D759" s="15" t="n">
        <f aca="false">D760</f>
        <v>23.72</v>
      </c>
    </row>
    <row r="760" s="17" customFormat="true" ht="37.5" hidden="false" customHeight="false" outlineLevel="0" collapsed="false">
      <c r="A760" s="18" t="s">
        <v>29</v>
      </c>
      <c r="B760" s="14" t="s">
        <v>682</v>
      </c>
      <c r="C760" s="14" t="s">
        <v>34</v>
      </c>
      <c r="D760" s="15" t="n">
        <v>23.72</v>
      </c>
    </row>
    <row r="761" s="17" customFormat="true" ht="75" hidden="false" customHeight="false" outlineLevel="0" collapsed="false">
      <c r="A761" s="18" t="s">
        <v>683</v>
      </c>
      <c r="B761" s="14" t="s">
        <v>684</v>
      </c>
      <c r="C761" s="14"/>
      <c r="D761" s="15" t="n">
        <f aca="false">D762</f>
        <v>105.26</v>
      </c>
    </row>
    <row r="762" s="17" customFormat="true" ht="37.5" hidden="false" customHeight="false" outlineLevel="0" collapsed="false">
      <c r="A762" s="18" t="s">
        <v>29</v>
      </c>
      <c r="B762" s="14" t="s">
        <v>684</v>
      </c>
      <c r="C762" s="14" t="s">
        <v>34</v>
      </c>
      <c r="D762" s="15" t="n">
        <v>105.26</v>
      </c>
    </row>
    <row r="763" s="17" customFormat="true" ht="56.25" hidden="false" customHeight="false" outlineLevel="0" collapsed="false">
      <c r="A763" s="18" t="s">
        <v>685</v>
      </c>
      <c r="B763" s="14" t="s">
        <v>686</v>
      </c>
      <c r="C763" s="14"/>
      <c r="D763" s="15" t="n">
        <f aca="false">D764</f>
        <v>22007.65</v>
      </c>
    </row>
    <row r="764" s="17" customFormat="true" ht="37.5" hidden="false" customHeight="false" outlineLevel="0" collapsed="false">
      <c r="A764" s="18" t="s">
        <v>687</v>
      </c>
      <c r="B764" s="14" t="s">
        <v>688</v>
      </c>
      <c r="C764" s="14"/>
      <c r="D764" s="15" t="n">
        <f aca="false">D768+D765</f>
        <v>22007.65</v>
      </c>
    </row>
    <row r="765" s="17" customFormat="true" ht="56.25" hidden="false" customHeight="false" outlineLevel="0" collapsed="false">
      <c r="A765" s="19" t="s">
        <v>689</v>
      </c>
      <c r="B765" s="14" t="s">
        <v>690</v>
      </c>
      <c r="C765" s="14"/>
      <c r="D765" s="15" t="n">
        <f aca="false">D766</f>
        <v>581.19</v>
      </c>
    </row>
    <row r="766" s="17" customFormat="true" ht="56.25" hidden="false" customHeight="false" outlineLevel="0" collapsed="false">
      <c r="A766" s="19" t="s">
        <v>691</v>
      </c>
      <c r="B766" s="14" t="s">
        <v>692</v>
      </c>
      <c r="C766" s="14"/>
      <c r="D766" s="15" t="n">
        <f aca="false">D767</f>
        <v>581.19</v>
      </c>
    </row>
    <row r="767" s="17" customFormat="true" ht="37.5" hidden="false" customHeight="false" outlineLevel="0" collapsed="false">
      <c r="A767" s="19" t="s">
        <v>29</v>
      </c>
      <c r="B767" s="14" t="s">
        <v>692</v>
      </c>
      <c r="C767" s="14" t="s">
        <v>34</v>
      </c>
      <c r="D767" s="15" t="n">
        <v>581.19</v>
      </c>
    </row>
    <row r="768" s="17" customFormat="true" ht="56.25" hidden="false" customHeight="false" outlineLevel="0" collapsed="false">
      <c r="A768" s="18" t="s">
        <v>693</v>
      </c>
      <c r="B768" s="14" t="s">
        <v>694</v>
      </c>
      <c r="C768" s="14"/>
      <c r="D768" s="15" t="n">
        <f aca="false">D769</f>
        <v>21426.46</v>
      </c>
    </row>
    <row r="769" s="17" customFormat="true" ht="37.5" hidden="false" customHeight="false" outlineLevel="0" collapsed="false">
      <c r="A769" s="18" t="s">
        <v>695</v>
      </c>
      <c r="B769" s="14" t="s">
        <v>696</v>
      </c>
      <c r="C769" s="14"/>
      <c r="D769" s="15" t="n">
        <f aca="false">D770</f>
        <v>21426.46</v>
      </c>
    </row>
    <row r="770" s="17" customFormat="true" ht="37.5" hidden="false" customHeight="false" outlineLevel="0" collapsed="false">
      <c r="A770" s="18" t="s">
        <v>29</v>
      </c>
      <c r="B770" s="14" t="s">
        <v>696</v>
      </c>
      <c r="C770" s="14" t="s">
        <v>34</v>
      </c>
      <c r="D770" s="15" t="n">
        <v>21426.46</v>
      </c>
    </row>
    <row r="771" s="17" customFormat="true" ht="56.25" hidden="false" customHeight="false" outlineLevel="0" collapsed="false">
      <c r="A771" s="18" t="s">
        <v>697</v>
      </c>
      <c r="B771" s="14" t="s">
        <v>698</v>
      </c>
      <c r="C771" s="14"/>
      <c r="D771" s="15" t="n">
        <f aca="false">D772</f>
        <v>1976.66</v>
      </c>
    </row>
    <row r="772" s="17" customFormat="true" ht="18.75" hidden="false" customHeight="false" outlineLevel="0" collapsed="false">
      <c r="A772" s="18" t="s">
        <v>699</v>
      </c>
      <c r="B772" s="14" t="s">
        <v>700</v>
      </c>
      <c r="C772" s="14"/>
      <c r="D772" s="15" t="n">
        <f aca="false">D773</f>
        <v>1976.66</v>
      </c>
    </row>
    <row r="773" s="17" customFormat="true" ht="18.75" hidden="false" customHeight="false" outlineLevel="0" collapsed="false">
      <c r="A773" s="18" t="s">
        <v>701</v>
      </c>
      <c r="B773" s="14" t="s">
        <v>702</v>
      </c>
      <c r="C773" s="14"/>
      <c r="D773" s="15" t="n">
        <f aca="false">D774+D776+D778</f>
        <v>1976.66</v>
      </c>
    </row>
    <row r="774" s="17" customFormat="true" ht="75" hidden="false" customHeight="false" outlineLevel="0" collapsed="false">
      <c r="A774" s="19" t="s">
        <v>703</v>
      </c>
      <c r="B774" s="14" t="s">
        <v>704</v>
      </c>
      <c r="C774" s="14"/>
      <c r="D774" s="15" t="n">
        <f aca="false">D775</f>
        <v>704.46</v>
      </c>
    </row>
    <row r="775" s="17" customFormat="true" ht="37.5" hidden="false" customHeight="false" outlineLevel="0" collapsed="false">
      <c r="A775" s="18" t="s">
        <v>29</v>
      </c>
      <c r="B775" s="14" t="s">
        <v>704</v>
      </c>
      <c r="C775" s="14" t="s">
        <v>34</v>
      </c>
      <c r="D775" s="15" t="n">
        <v>704.46</v>
      </c>
    </row>
    <row r="776" s="17" customFormat="true" ht="75" hidden="false" customHeight="false" outlineLevel="0" collapsed="false">
      <c r="A776" s="19" t="s">
        <v>705</v>
      </c>
      <c r="B776" s="14" t="s">
        <v>706</v>
      </c>
      <c r="C776" s="14"/>
      <c r="D776" s="15" t="n">
        <f aca="false">D777</f>
        <v>704.46</v>
      </c>
    </row>
    <row r="777" s="17" customFormat="true" ht="37.5" hidden="false" customHeight="false" outlineLevel="0" collapsed="false">
      <c r="A777" s="18" t="s">
        <v>29</v>
      </c>
      <c r="B777" s="14" t="s">
        <v>706</v>
      </c>
      <c r="C777" s="14" t="s">
        <v>34</v>
      </c>
      <c r="D777" s="15" t="n">
        <v>704.46</v>
      </c>
    </row>
    <row r="778" s="17" customFormat="true" ht="75" hidden="false" customHeight="false" outlineLevel="0" collapsed="false">
      <c r="A778" s="19" t="s">
        <v>707</v>
      </c>
      <c r="B778" s="14" t="s">
        <v>708</v>
      </c>
      <c r="C778" s="14"/>
      <c r="D778" s="15" t="n">
        <f aca="false">D779</f>
        <v>567.74</v>
      </c>
    </row>
    <row r="779" s="17" customFormat="true" ht="37.5" hidden="false" customHeight="false" outlineLevel="0" collapsed="false">
      <c r="A779" s="18" t="s">
        <v>29</v>
      </c>
      <c r="B779" s="14" t="s">
        <v>708</v>
      </c>
      <c r="C779" s="14" t="s">
        <v>34</v>
      </c>
      <c r="D779" s="15" t="n">
        <v>567.74</v>
      </c>
    </row>
    <row r="780" s="17" customFormat="true" ht="18.75" hidden="false" customHeight="false" outlineLevel="0" collapsed="false">
      <c r="A780" s="18" t="s">
        <v>709</v>
      </c>
      <c r="B780" s="14" t="s">
        <v>710</v>
      </c>
      <c r="C780" s="14"/>
      <c r="D780" s="15" t="n">
        <f aca="false">D781+D813+D801</f>
        <v>21792.48</v>
      </c>
    </row>
    <row r="781" s="17" customFormat="true" ht="56.25" hidden="false" customHeight="false" outlineLevel="0" collapsed="false">
      <c r="A781" s="18" t="s">
        <v>711</v>
      </c>
      <c r="B781" s="14" t="s">
        <v>712</v>
      </c>
      <c r="C781" s="14"/>
      <c r="D781" s="15" t="n">
        <f aca="false">D782+D787</f>
        <v>7267.22</v>
      </c>
    </row>
    <row r="782" s="17" customFormat="true" ht="56.25" hidden="false" customHeight="false" outlineLevel="0" collapsed="false">
      <c r="A782" s="18" t="s">
        <v>713</v>
      </c>
      <c r="B782" s="14" t="s">
        <v>714</v>
      </c>
      <c r="C782" s="14"/>
      <c r="D782" s="15" t="n">
        <f aca="false">D783+D785</f>
        <v>1821.76</v>
      </c>
    </row>
    <row r="783" s="17" customFormat="true" ht="37.5" hidden="false" customHeight="false" outlineLevel="0" collapsed="false">
      <c r="A783" s="18" t="s">
        <v>139</v>
      </c>
      <c r="B783" s="14" t="s">
        <v>715</v>
      </c>
      <c r="C783" s="14"/>
      <c r="D783" s="15" t="n">
        <f aca="false">D784</f>
        <v>41.55</v>
      </c>
    </row>
    <row r="784" s="17" customFormat="true" ht="112.5" hidden="false" customHeight="false" outlineLevel="0" collapsed="false">
      <c r="A784" s="18" t="s">
        <v>28</v>
      </c>
      <c r="B784" s="14" t="s">
        <v>715</v>
      </c>
      <c r="C784" s="14" t="s">
        <v>38</v>
      </c>
      <c r="D784" s="15" t="n">
        <v>41.55</v>
      </c>
    </row>
    <row r="785" s="17" customFormat="true" ht="56.25" hidden="false" customHeight="false" outlineLevel="0" collapsed="false">
      <c r="A785" s="18" t="s">
        <v>141</v>
      </c>
      <c r="B785" s="14" t="s">
        <v>716</v>
      </c>
      <c r="C785" s="14"/>
      <c r="D785" s="15" t="n">
        <f aca="false">D786</f>
        <v>1780.21</v>
      </c>
    </row>
    <row r="786" s="17" customFormat="true" ht="112.5" hidden="false" customHeight="false" outlineLevel="0" collapsed="false">
      <c r="A786" s="18" t="s">
        <v>28</v>
      </c>
      <c r="B786" s="14" t="s">
        <v>716</v>
      </c>
      <c r="C786" s="14" t="s">
        <v>38</v>
      </c>
      <c r="D786" s="15" t="n">
        <v>1780.21</v>
      </c>
    </row>
    <row r="787" s="17" customFormat="true" ht="56.25" hidden="false" customHeight="false" outlineLevel="0" collapsed="false">
      <c r="A787" s="18" t="s">
        <v>717</v>
      </c>
      <c r="B787" s="14" t="s">
        <v>718</v>
      </c>
      <c r="C787" s="14"/>
      <c r="D787" s="15" t="n">
        <f aca="false">D788+D792+D794+D799+D796</f>
        <v>5445.46</v>
      </c>
    </row>
    <row r="788" s="17" customFormat="true" ht="37.5" hidden="false" customHeight="false" outlineLevel="0" collapsed="false">
      <c r="A788" s="18" t="s">
        <v>139</v>
      </c>
      <c r="B788" s="14" t="s">
        <v>719</v>
      </c>
      <c r="C788" s="14"/>
      <c r="D788" s="15" t="n">
        <f aca="false">D789+D790+D791</f>
        <v>788.84</v>
      </c>
    </row>
    <row r="789" s="17" customFormat="true" ht="112.5" hidden="false" customHeight="false" outlineLevel="0" collapsed="false">
      <c r="A789" s="18" t="s">
        <v>28</v>
      </c>
      <c r="B789" s="14" t="s">
        <v>719</v>
      </c>
      <c r="C789" s="14" t="s">
        <v>38</v>
      </c>
      <c r="D789" s="15" t="n">
        <v>108.03</v>
      </c>
    </row>
    <row r="790" s="17" customFormat="true" ht="37.5" hidden="false" customHeight="false" outlineLevel="0" collapsed="false">
      <c r="A790" s="18" t="s">
        <v>29</v>
      </c>
      <c r="B790" s="14" t="s">
        <v>719</v>
      </c>
      <c r="C790" s="14" t="s">
        <v>34</v>
      </c>
      <c r="D790" s="15" t="n">
        <v>672.81</v>
      </c>
    </row>
    <row r="791" s="17" customFormat="true" ht="18.75" hidden="false" customHeight="false" outlineLevel="0" collapsed="false">
      <c r="A791" s="18" t="s">
        <v>31</v>
      </c>
      <c r="B791" s="14" t="s">
        <v>719</v>
      </c>
      <c r="C791" s="14" t="s">
        <v>61</v>
      </c>
      <c r="D791" s="15" t="n">
        <v>8</v>
      </c>
    </row>
    <row r="792" s="17" customFormat="true" ht="56.25" hidden="false" customHeight="false" outlineLevel="0" collapsed="false">
      <c r="A792" s="18" t="s">
        <v>141</v>
      </c>
      <c r="B792" s="14" t="s">
        <v>720</v>
      </c>
      <c r="C792" s="14"/>
      <c r="D792" s="15" t="n">
        <f aca="false">D793</f>
        <v>4228.24</v>
      </c>
    </row>
    <row r="793" s="17" customFormat="true" ht="112.5" hidden="false" customHeight="false" outlineLevel="0" collapsed="false">
      <c r="A793" s="18" t="s">
        <v>28</v>
      </c>
      <c r="B793" s="14" t="s">
        <v>720</v>
      </c>
      <c r="C793" s="14" t="s">
        <v>38</v>
      </c>
      <c r="D793" s="15" t="n">
        <v>4228.24</v>
      </c>
    </row>
    <row r="794" s="17" customFormat="true" ht="37.5" hidden="false" customHeight="false" outlineLevel="0" collapsed="false">
      <c r="A794" s="18" t="s">
        <v>370</v>
      </c>
      <c r="B794" s="14" t="s">
        <v>721</v>
      </c>
      <c r="C794" s="14"/>
      <c r="D794" s="15" t="n">
        <f aca="false">D795</f>
        <v>193</v>
      </c>
    </row>
    <row r="795" s="17" customFormat="true" ht="37.5" hidden="false" customHeight="false" outlineLevel="0" collapsed="false">
      <c r="A795" s="18" t="s">
        <v>29</v>
      </c>
      <c r="B795" s="14" t="s">
        <v>721</v>
      </c>
      <c r="C795" s="14" t="s">
        <v>34</v>
      </c>
      <c r="D795" s="15" t="n">
        <f aca="false">200-7</f>
        <v>193</v>
      </c>
    </row>
    <row r="796" s="17" customFormat="true" ht="37.5" hidden="false" customHeight="false" outlineLevel="0" collapsed="false">
      <c r="A796" s="18" t="s">
        <v>146</v>
      </c>
      <c r="B796" s="14" t="s">
        <v>722</v>
      </c>
      <c r="C796" s="14"/>
      <c r="D796" s="15" t="n">
        <f aca="false">D797+D798</f>
        <v>158.38</v>
      </c>
    </row>
    <row r="797" s="17" customFormat="true" ht="37.5" hidden="false" customHeight="false" outlineLevel="0" collapsed="false">
      <c r="A797" s="18" t="s">
        <v>29</v>
      </c>
      <c r="B797" s="14" t="s">
        <v>722</v>
      </c>
      <c r="C797" s="14" t="s">
        <v>34</v>
      </c>
      <c r="D797" s="15" t="n">
        <v>150</v>
      </c>
    </row>
    <row r="798" s="17" customFormat="true" ht="18.75" hidden="false" customHeight="false" outlineLevel="0" collapsed="false">
      <c r="A798" s="18" t="s">
        <v>31</v>
      </c>
      <c r="B798" s="14" t="s">
        <v>722</v>
      </c>
      <c r="C798" s="14" t="s">
        <v>61</v>
      </c>
      <c r="D798" s="15" t="n">
        <v>8.38</v>
      </c>
    </row>
    <row r="799" s="17" customFormat="true" ht="18.75" hidden="false" customHeight="false" outlineLevel="0" collapsed="false">
      <c r="A799" s="18" t="s">
        <v>193</v>
      </c>
      <c r="B799" s="14" t="s">
        <v>723</v>
      </c>
      <c r="C799" s="14"/>
      <c r="D799" s="15" t="n">
        <f aca="false">D800</f>
        <v>77</v>
      </c>
    </row>
    <row r="800" s="17" customFormat="true" ht="37.5" hidden="false" customHeight="false" outlineLevel="0" collapsed="false">
      <c r="A800" s="18" t="s">
        <v>29</v>
      </c>
      <c r="B800" s="14" t="s">
        <v>723</v>
      </c>
      <c r="C800" s="14" t="s">
        <v>34</v>
      </c>
      <c r="D800" s="15" t="n">
        <f aca="false">70+7</f>
        <v>77</v>
      </c>
    </row>
    <row r="801" s="17" customFormat="true" ht="75" hidden="false" customHeight="false" outlineLevel="0" collapsed="false">
      <c r="A801" s="19" t="s">
        <v>724</v>
      </c>
      <c r="B801" s="14" t="s">
        <v>725</v>
      </c>
      <c r="C801" s="14"/>
      <c r="D801" s="15" t="n">
        <f aca="false">D802</f>
        <v>3688.66</v>
      </c>
    </row>
    <row r="802" s="17" customFormat="true" ht="56.25" hidden="false" customHeight="false" outlineLevel="0" collapsed="false">
      <c r="A802" s="19" t="s">
        <v>726</v>
      </c>
      <c r="B802" s="14" t="s">
        <v>727</v>
      </c>
      <c r="C802" s="14"/>
      <c r="D802" s="15" t="n">
        <f aca="false">D803+D806+D808+D810</f>
        <v>3688.66</v>
      </c>
    </row>
    <row r="803" s="17" customFormat="true" ht="37.5" hidden="false" customHeight="false" outlineLevel="0" collapsed="false">
      <c r="A803" s="19" t="s">
        <v>139</v>
      </c>
      <c r="B803" s="14" t="s">
        <v>728</v>
      </c>
      <c r="C803" s="14"/>
      <c r="D803" s="15" t="n">
        <f aca="false">D804+D805</f>
        <v>241.55</v>
      </c>
    </row>
    <row r="804" s="17" customFormat="true" ht="112.5" hidden="false" customHeight="false" outlineLevel="0" collapsed="false">
      <c r="A804" s="18" t="s">
        <v>28</v>
      </c>
      <c r="B804" s="14" t="s">
        <v>728</v>
      </c>
      <c r="C804" s="14" t="s">
        <v>38</v>
      </c>
      <c r="D804" s="15" t="n">
        <v>74.79</v>
      </c>
    </row>
    <row r="805" s="17" customFormat="true" ht="37.5" hidden="false" customHeight="false" outlineLevel="0" collapsed="false">
      <c r="A805" s="18" t="s">
        <v>29</v>
      </c>
      <c r="B805" s="14" t="s">
        <v>728</v>
      </c>
      <c r="C805" s="14" t="s">
        <v>34</v>
      </c>
      <c r="D805" s="15" t="n">
        <v>166.76</v>
      </c>
    </row>
    <row r="806" s="17" customFormat="true" ht="56.25" hidden="false" customHeight="false" outlineLevel="0" collapsed="false">
      <c r="A806" s="18" t="s">
        <v>141</v>
      </c>
      <c r="B806" s="14" t="s">
        <v>729</v>
      </c>
      <c r="C806" s="14"/>
      <c r="D806" s="15" t="n">
        <f aca="false">D807</f>
        <v>3206.54</v>
      </c>
    </row>
    <row r="807" s="17" customFormat="true" ht="112.5" hidden="false" customHeight="false" outlineLevel="0" collapsed="false">
      <c r="A807" s="18" t="s">
        <v>28</v>
      </c>
      <c r="B807" s="14" t="s">
        <v>729</v>
      </c>
      <c r="C807" s="14" t="s">
        <v>38</v>
      </c>
      <c r="D807" s="15" t="n">
        <v>3206.54</v>
      </c>
    </row>
    <row r="808" s="17" customFormat="true" ht="37.5" hidden="false" customHeight="false" outlineLevel="0" collapsed="false">
      <c r="A808" s="19" t="s">
        <v>370</v>
      </c>
      <c r="B808" s="14" t="s">
        <v>730</v>
      </c>
      <c r="C808" s="14"/>
      <c r="D808" s="15" t="n">
        <f aca="false">D809</f>
        <v>9.6</v>
      </c>
    </row>
    <row r="809" s="17" customFormat="true" ht="37.5" hidden="false" customHeight="false" outlineLevel="0" collapsed="false">
      <c r="A809" s="18" t="s">
        <v>29</v>
      </c>
      <c r="B809" s="14" t="s">
        <v>730</v>
      </c>
      <c r="C809" s="14" t="s">
        <v>34</v>
      </c>
      <c r="D809" s="15" t="n">
        <v>9.6</v>
      </c>
    </row>
    <row r="810" s="17" customFormat="true" ht="18.75" hidden="false" customHeight="false" outlineLevel="0" collapsed="false">
      <c r="A810" s="18" t="s">
        <v>193</v>
      </c>
      <c r="B810" s="14" t="s">
        <v>731</v>
      </c>
      <c r="C810" s="14"/>
      <c r="D810" s="15" t="n">
        <f aca="false">D811+D812</f>
        <v>230.97</v>
      </c>
    </row>
    <row r="811" s="17" customFormat="true" ht="112.5" hidden="false" customHeight="false" outlineLevel="0" collapsed="false">
      <c r="A811" s="18" t="s">
        <v>28</v>
      </c>
      <c r="B811" s="14" t="s">
        <v>731</v>
      </c>
      <c r="C811" s="14" t="s">
        <v>38</v>
      </c>
      <c r="D811" s="15" t="n">
        <v>60.07</v>
      </c>
    </row>
    <row r="812" s="17" customFormat="true" ht="37.5" hidden="false" customHeight="false" outlineLevel="0" collapsed="false">
      <c r="A812" s="19" t="s">
        <v>29</v>
      </c>
      <c r="B812" s="14" t="s">
        <v>731</v>
      </c>
      <c r="C812" s="14" t="s">
        <v>34</v>
      </c>
      <c r="D812" s="15" t="n">
        <v>170.9</v>
      </c>
    </row>
    <row r="813" s="17" customFormat="true" ht="18.75" hidden="false" customHeight="false" outlineLevel="0" collapsed="false">
      <c r="A813" s="18" t="s">
        <v>732</v>
      </c>
      <c r="B813" s="14" t="s">
        <v>733</v>
      </c>
      <c r="C813" s="14"/>
      <c r="D813" s="15" t="n">
        <f aca="false">D814+D819+D823+D828</f>
        <v>10836.6</v>
      </c>
    </row>
    <row r="814" s="17" customFormat="true" ht="37.5" hidden="false" customHeight="false" outlineLevel="0" collapsed="false">
      <c r="A814" s="18" t="s">
        <v>734</v>
      </c>
      <c r="B814" s="14" t="s">
        <v>735</v>
      </c>
      <c r="C814" s="14"/>
      <c r="D814" s="15" t="n">
        <f aca="false">D817+D815</f>
        <v>3385.11</v>
      </c>
    </row>
    <row r="815" s="17" customFormat="true" ht="150" hidden="false" customHeight="false" outlineLevel="0" collapsed="false">
      <c r="A815" s="19" t="s">
        <v>143</v>
      </c>
      <c r="B815" s="14" t="s">
        <v>736</v>
      </c>
      <c r="C815" s="14"/>
      <c r="D815" s="15" t="n">
        <f aca="false">D816</f>
        <v>1226.27</v>
      </c>
    </row>
    <row r="816" s="17" customFormat="true" ht="18.75" hidden="false" customHeight="false" outlineLevel="0" collapsed="false">
      <c r="A816" s="18" t="s">
        <v>31</v>
      </c>
      <c r="B816" s="14" t="s">
        <v>736</v>
      </c>
      <c r="C816" s="14" t="s">
        <v>61</v>
      </c>
      <c r="D816" s="15" t="n">
        <v>1226.27</v>
      </c>
    </row>
    <row r="817" s="17" customFormat="true" ht="56.25" hidden="false" customHeight="false" outlineLevel="0" collapsed="false">
      <c r="A817" s="18" t="s">
        <v>737</v>
      </c>
      <c r="B817" s="14" t="s">
        <v>738</v>
      </c>
      <c r="C817" s="14"/>
      <c r="D817" s="15" t="n">
        <f aca="false">D818</f>
        <v>2158.84</v>
      </c>
    </row>
    <row r="818" s="17" customFormat="true" ht="18.75" hidden="false" customHeight="false" outlineLevel="0" collapsed="false">
      <c r="A818" s="18" t="s">
        <v>31</v>
      </c>
      <c r="B818" s="14" t="s">
        <v>738</v>
      </c>
      <c r="C818" s="14" t="s">
        <v>61</v>
      </c>
      <c r="D818" s="15" t="n">
        <v>2158.84</v>
      </c>
    </row>
    <row r="819" s="17" customFormat="true" ht="56.25" hidden="false" customHeight="false" outlineLevel="0" collapsed="false">
      <c r="A819" s="18" t="s">
        <v>739</v>
      </c>
      <c r="B819" s="14" t="s">
        <v>740</v>
      </c>
      <c r="C819" s="14"/>
      <c r="D819" s="15" t="n">
        <f aca="false">D820</f>
        <v>1076.98</v>
      </c>
    </row>
    <row r="820" s="17" customFormat="true" ht="75" hidden="false" customHeight="false" outlineLevel="0" collapsed="false">
      <c r="A820" s="19" t="s">
        <v>741</v>
      </c>
      <c r="B820" s="14" t="s">
        <v>742</v>
      </c>
      <c r="C820" s="14"/>
      <c r="D820" s="15" t="n">
        <f aca="false">D821+D822</f>
        <v>1076.98</v>
      </c>
    </row>
    <row r="821" s="17" customFormat="true" ht="37.5" hidden="false" customHeight="false" outlineLevel="0" collapsed="false">
      <c r="A821" s="18" t="s">
        <v>29</v>
      </c>
      <c r="B821" s="14" t="s">
        <v>742</v>
      </c>
      <c r="C821" s="14" t="s">
        <v>34</v>
      </c>
      <c r="D821" s="15" t="n">
        <v>881.98</v>
      </c>
    </row>
    <row r="822" s="17" customFormat="true" ht="56.25" hidden="false" customHeight="false" outlineLevel="0" collapsed="false">
      <c r="A822" s="18" t="s">
        <v>30</v>
      </c>
      <c r="B822" s="14" t="s">
        <v>742</v>
      </c>
      <c r="C822" s="14" t="s">
        <v>35</v>
      </c>
      <c r="D822" s="15" t="n">
        <v>195</v>
      </c>
    </row>
    <row r="823" s="17" customFormat="true" ht="18.75" hidden="false" customHeight="false" outlineLevel="0" collapsed="false">
      <c r="A823" s="18" t="s">
        <v>743</v>
      </c>
      <c r="B823" s="14" t="s">
        <v>744</v>
      </c>
      <c r="C823" s="14"/>
      <c r="D823" s="15" t="n">
        <f aca="false">D824+D826</f>
        <v>5533.35</v>
      </c>
    </row>
    <row r="824" s="17" customFormat="true" ht="37.5" hidden="false" customHeight="false" outlineLevel="0" collapsed="false">
      <c r="A824" s="18" t="s">
        <v>745</v>
      </c>
      <c r="B824" s="14" t="s">
        <v>746</v>
      </c>
      <c r="C824" s="14"/>
      <c r="D824" s="15" t="n">
        <f aca="false">D825</f>
        <v>3379.15</v>
      </c>
    </row>
    <row r="825" s="17" customFormat="true" ht="18.75" hidden="false" customHeight="false" outlineLevel="0" collapsed="false">
      <c r="A825" s="18" t="s">
        <v>31</v>
      </c>
      <c r="B825" s="14" t="s">
        <v>746</v>
      </c>
      <c r="C825" s="14" t="s">
        <v>61</v>
      </c>
      <c r="D825" s="15" t="n">
        <v>3379.15</v>
      </c>
    </row>
    <row r="826" s="17" customFormat="true" ht="56.25" hidden="false" customHeight="false" outlineLevel="0" collapsed="false">
      <c r="A826" s="19" t="s">
        <v>747</v>
      </c>
      <c r="B826" s="14" t="s">
        <v>748</v>
      </c>
      <c r="C826" s="14"/>
      <c r="D826" s="15" t="n">
        <f aca="false">D827</f>
        <v>2154.2</v>
      </c>
    </row>
    <row r="827" s="17" customFormat="true" ht="18.75" hidden="false" customHeight="false" outlineLevel="0" collapsed="false">
      <c r="A827" s="19" t="s">
        <v>31</v>
      </c>
      <c r="B827" s="14" t="s">
        <v>748</v>
      </c>
      <c r="C827" s="14" t="s">
        <v>61</v>
      </c>
      <c r="D827" s="15" t="n">
        <v>2154.2</v>
      </c>
    </row>
    <row r="828" s="17" customFormat="true" ht="56.25" hidden="false" customHeight="false" outlineLevel="0" collapsed="false">
      <c r="A828" s="19" t="s">
        <v>749</v>
      </c>
      <c r="B828" s="14" t="s">
        <v>750</v>
      </c>
      <c r="C828" s="14"/>
      <c r="D828" s="15" t="n">
        <f aca="false">D829</f>
        <v>841.16</v>
      </c>
    </row>
    <row r="829" s="17" customFormat="true" ht="93.75" hidden="false" customHeight="false" outlineLevel="0" collapsed="false">
      <c r="A829" s="19" t="s">
        <v>751</v>
      </c>
      <c r="B829" s="14" t="s">
        <v>752</v>
      </c>
      <c r="C829" s="14"/>
      <c r="D829" s="15" t="n">
        <f aca="false">D830</f>
        <v>841.16</v>
      </c>
    </row>
    <row r="830" s="17" customFormat="true" ht="18.75" hidden="false" customHeight="false" outlineLevel="0" collapsed="false">
      <c r="A830" s="19" t="s">
        <v>31</v>
      </c>
      <c r="B830" s="14" t="s">
        <v>752</v>
      </c>
      <c r="C830" s="14" t="s">
        <v>61</v>
      </c>
      <c r="D830" s="15" t="n">
        <f aca="false">433.73+407.43</f>
        <v>841.16</v>
      </c>
    </row>
    <row r="831" s="17" customFormat="true" ht="18.75" hidden="false" customHeight="false" outlineLevel="0" collapsed="false">
      <c r="A831" s="18"/>
      <c r="B831" s="14"/>
      <c r="C831" s="14"/>
      <c r="D831" s="15"/>
    </row>
    <row r="832" s="17" customFormat="true" ht="18.75" hidden="false" customHeight="false" outlineLevel="0" collapsed="false">
      <c r="A832" s="18" t="s">
        <v>753</v>
      </c>
      <c r="B832" s="14"/>
      <c r="C832" s="14"/>
      <c r="D832" s="15" t="n">
        <f aca="false">D780+D771+D763+D711+D692+D630+D610+D594+D495+D410+D381+D360+D236+D196+D18</f>
        <v>2379225.56</v>
      </c>
    </row>
    <row r="833" s="17" customFormat="true" ht="22.15" hidden="false" customHeight="true" outlineLevel="0" collapsed="false">
      <c r="A833" s="4"/>
      <c r="B833" s="26"/>
      <c r="C833" s="26"/>
      <c r="D833" s="27"/>
    </row>
    <row r="834" customFormat="false" ht="18.75" hidden="false" customHeight="false" outlineLevel="0" collapsed="false">
      <c r="D834" s="27"/>
    </row>
    <row r="835" customFormat="false" ht="18.75" hidden="false" customHeight="false" outlineLevel="0" collapsed="false">
      <c r="D835" s="28"/>
    </row>
    <row r="836" customFormat="false" ht="18.75" hidden="false" customHeight="false" outlineLevel="0" collapsed="false">
      <c r="D836" s="28"/>
    </row>
  </sheetData>
  <autoFilter ref="A17:D17"/>
  <mergeCells count="3">
    <mergeCell ref="A13:D13"/>
    <mergeCell ref="A14:D14"/>
    <mergeCell ref="A15:D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2-11-09T06:57:08Z</cp:lastPrinted>
  <dcterms:modified xsi:type="dcterms:W3CDTF">2022-11-09T08:40:32Z</dcterms:modified>
  <cp:revision>0</cp:revision>
  <dc:subject/>
  <dc:title/>
</cp:coreProperties>
</file>