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D$796</definedName>
    <definedName function="false" hidden="false" localSheetId="0" name="Z_01A3AE9E_35FA_46D6_B4F7_46D4E6EEEE7E__wvu_FilterData" vbProcedure="false">'расходы 2021'!$A$17:$A$798</definedName>
    <definedName function="false" hidden="false" localSheetId="0" name="Z_02AD6C6B_8706_4297_ABCA_2B1A90EF20E8__wvu_FilterData" vbProcedure="false">'расходы 2021'!$A$16:$A$78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0</definedName>
    <definedName function="false" hidden="false" localSheetId="0" name="Z_046D7C19_E63B_4412_A6A6_825BC8C978EC__wvu_FilterData" vbProcedure="false">'расходы 2021'!$A$17:$A$798</definedName>
    <definedName function="false" hidden="false" localSheetId="0" name="Z_0743CA9B_1E5B_4DA0_A9D4_DB195FE6999B__wvu_FilterData" vbProcedure="false">'расходы 2021'!$A$16:$A$780</definedName>
    <definedName function="false" hidden="false" localSheetId="0" name="Z_089A6550_01F6_48DD_8CB8_E387DFE9FBF5__wvu_FilterData" vbProcedure="false">'расходы 2021'!$A$16:$A$780</definedName>
    <definedName function="false" hidden="false" localSheetId="0" name="Z_09B7BDED_1700_4FB6_8AA9_FC7067352B96__wvu_FilterData" vbProcedure="false">'расходы 2021'!$A$17:$D$796</definedName>
    <definedName function="false" hidden="false" localSheetId="0" name="Z_09DB2772_A417_4AEF_8EB7_C9E7A936D139__wvu_FilterData" vbProcedure="false">'расходы 2021'!$A$17:$A$798</definedName>
    <definedName function="false" hidden="false" localSheetId="0" name="Z_0BC2DAB0_64F7_4F45_B98D_225C4F80CA64__wvu_FilterData" vbProcedure="false">'расходы 2021'!$A$17:$A$79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98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98</definedName>
    <definedName function="false" hidden="false" localSheetId="0" name="Z_0E99AA5C_3EE3_48FC_AE07_349DB111C5B8__wvu_FilterData" vbProcedure="false">'расходы 2021'!$A$17:$A$798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0</definedName>
    <definedName function="false" hidden="false" localSheetId="0" name="Z_1713AEED_3A8B_4BD3_A6FD_06EB50EF6FC2__wvu_FilterData" vbProcedure="false">'расходы 2021'!$A$798:$A$798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0</definedName>
    <definedName function="false" hidden="false" localSheetId="0" name="Z_1FDC56B2_1DE9_4FD2_8FB3_92BE3886808E__wvu_FilterData" vbProcedure="false">'расходы 2021'!$A$17:$A$798</definedName>
    <definedName function="false" hidden="false" localSheetId="0" name="Z_2122A4A5_01FB_48B0_9D1F_A5CDB77C8EAF__wvu_FilterData" vbProcedure="false">'расходы 2021'!$A$17:$D$796</definedName>
    <definedName function="false" hidden="false" localSheetId="0" name="Z_21F36AE4_75C7_47D5_AF9D_F63763AA0695__wvu_FilterData" vbProcedure="false">'расходы 2021'!$A$798:$A$798</definedName>
    <definedName function="false" hidden="false" localSheetId="0" name="Z_22BF6A08_D1EB_46DB_8B03_DCA8316D437F__wvu_FilterData" vbProcedure="false">'расходы 2021'!$A$16:$A$780</definedName>
    <definedName function="false" hidden="false" localSheetId="0" name="Z_23DDEF8C_C40A_4E3E_9FCF_045F43321658__wvu_FilterData" vbProcedure="false">'расходы 2021'!$A$17:$A$798</definedName>
    <definedName function="false" hidden="false" localSheetId="0" name="Z_24407024_9C2D_47CE_A63A_76C77B7DB7C1__wvu_FilterData" vbProcedure="false">'расходы 2021'!$A$16:$A$78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98</definedName>
    <definedName function="false" hidden="false" localSheetId="0" name="Z_27DE3158_BA64_4F6D_8471_96E62384276B__wvu_FilterData" vbProcedure="false">'расходы 2021'!$A$16:$A$78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0</definedName>
    <definedName function="false" hidden="false" localSheetId="0" name="Z_31F853ED_D870_45D9_8616_A34E934B312D__wvu_FilterData" vbProcedure="false">'расходы 2021'!$A$17:$A$79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0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98:$A$79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0</definedName>
    <definedName function="false" hidden="false" localSheetId="0" name="Z_3BD697FE_BD3B_4264_B28E_286153498B2B__wvu_FilterData" vbProcedure="false">'расходы 2021'!$A$798:$A$798</definedName>
    <definedName function="false" hidden="false" localSheetId="0" name="Z_3CFCDA26_F162_4046_8840_38BF1DD64958__wvu_FilterData" vbProcedure="false">'расходы 2021'!$A$16:$A$780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9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9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98:$A$79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0</definedName>
    <definedName function="false" hidden="false" localSheetId="0" name="Z_54F3BEBD_C95D_4D1F_8FE2_D0C5EB171A6C__wvu_FilterData" vbProcedure="false">'расходы 2021'!$A$16:$A$780</definedName>
    <definedName function="false" hidden="false" localSheetId="0" name="Z_59450777_CBDB_43A0_BFCC_A6D9D91B727B__wvu_FilterData" vbProcedure="false">'расходы 2021'!$A$17:$A$79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98</definedName>
    <definedName function="false" hidden="false" localSheetId="0" name="Z_5D9FC3DF_A80A_48D4_8132_1F42B5295324__wvu_FilterData" vbProcedure="false">'расходы 2021'!$A$16:$A$78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9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98</definedName>
    <definedName function="false" hidden="false" localSheetId="0" name="Z_6008AC22_F21F_419F_BEF4_69F771A87E5D__wvu_FilterData" vbProcedure="false">'расходы 2021'!$A$798:$A$798</definedName>
    <definedName function="false" hidden="false" localSheetId="0" name="Z_668878E5_56CA_46BB_993D_8A2DAB5CD0E1__wvu_FilterData" vbProcedure="false">'расходы 2021'!$A$16:$A$780</definedName>
    <definedName function="false" hidden="false" localSheetId="0" name="Z_66BD1FA3_4AC5_40A3_B2E2_E46DDA367BB2__wvu_FilterData" vbProcedure="false">'расходы 2021'!$A$16:$A$78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98</definedName>
    <definedName function="false" hidden="false" localSheetId="0" name="Z_6A831F58_C447_4717_B5A4_DBCD05588751__wvu_FilterData" vbProcedure="false">'расходы 2021'!$A$17:$A$798</definedName>
    <definedName function="false" hidden="false" localSheetId="0" name="Z_6E2FFAFB_1ABB_4324_B993_7F3FC795F0C8__wvu_FilterData" vbProcedure="false">'расходы 2021'!$A$17:$A$798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98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98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98</definedName>
    <definedName function="false" hidden="false" localSheetId="0" name="Z_84C6F110_3EA6_4B69_BA07_408A51B9DF8E__wvu_FilterData" vbProcedure="false">'расходы 2021'!$A$798:$A$79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6</definedName>
    <definedName function="false" hidden="false" localSheetId="0" name="Z_8DCB01B6_44AF_4FA6_89BF_378A5D638B72__wvu_FilterData" vbProcedure="false">'расходы 2021'!$A$798:$A$79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0</definedName>
    <definedName function="false" hidden="false" localSheetId="0" name="Z_8F93DC21_708D_403E_94B4_FDBCABD766C7__wvu_FilterData" vbProcedure="false">'расходы 2021'!$A$17:$A$798</definedName>
    <definedName function="false" hidden="false" localSheetId="0" name="Z_9138CE06_FBDF_4372_B1F1_F068C6D57B58__wvu_FilterData" vbProcedure="false">'расходы 2021'!$A$17:$A$798</definedName>
    <definedName function="false" hidden="false" localSheetId="0" name="Z_91537174_6389_4EEE_9DF6_E31B28EA9B67__wvu_FilterData" vbProcedure="false">'расходы 2021'!$A$17:$A$798</definedName>
    <definedName function="false" hidden="false" localSheetId="0" name="Z_920301D8_48CE_4851_96A7_D3D1281AF674__wvu_FilterData" vbProcedure="false">'расходы 2021'!$A$17:$A$798</definedName>
    <definedName function="false" hidden="false" localSheetId="0" name="Z_92596294_1062_4B41_BC27_AE0DCF74DE3F__wvu_FilterData" vbProcedure="false">'расходы 2021'!$A$17:$A$798</definedName>
    <definedName function="false" hidden="false" localSheetId="0" name="Z_95C7DCFA_AFB8_435C_857E_AC21334E7B0C__wvu_FilterData" vbProcedure="false">'расходы 2021'!$A$798:$A$79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9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98</definedName>
    <definedName function="false" hidden="false" localSheetId="0" name="Z_9A81B6A5_DDA7_4C03_A2B3_77F5BFBFE419__wvu_FilterData" vbProcedure="false">'расходы 2021'!$A$17:$A$798</definedName>
    <definedName function="false" hidden="false" localSheetId="0" name="Z_9C30882E_C4AB_4FC4_B700_FBE3A4B55484__wvu_FilterData" vbProcedure="false">'расходы 2021'!$A$16:$A$780</definedName>
    <definedName function="false" hidden="false" localSheetId="0" name="Z_9C6E6BDC_AB31_415A_AAB4_50DEA33CCD91__wvu_FilterData" vbProcedure="false">'расходы 2021'!$A$17:$A$798</definedName>
    <definedName function="false" hidden="false" localSheetId="0" name="Z_9D1431EA_2376_4E5F_B87B_ED00A73A9C43__wvu_FilterData" vbProcedure="false">'расходы 2021'!$A$16:$A$780</definedName>
    <definedName function="false" hidden="false" localSheetId="0" name="Z_9D2CDFFF_CA5C_4399_91E9_BF692110D18C__wvu_FilterData" vbProcedure="false">'расходы 2021'!$A$16:$A$780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98</definedName>
    <definedName function="false" hidden="false" localSheetId="0" name="Z_9F48C713_83A4_465E_8B9B_8DAF5DCE51D6__wvu_FilterData" vbProcedure="false">'расходы 2021'!$A$17:$A$798</definedName>
    <definedName function="false" hidden="false" localSheetId="0" name="Z_A134F1CE_E06B_4E00_B9A2_94AB8F8AD6E2__wvu_FilterData" vbProcedure="false">'расходы 2021'!$A$16:$A$78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0</definedName>
    <definedName function="false" hidden="false" localSheetId="0" name="Z_A47861EF_6C58_43D5_B701_E51D6622447B__wvu_FilterData" vbProcedure="false">'расходы 2021'!$A$17:$A$79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98</definedName>
    <definedName function="false" hidden="false" localSheetId="0" name="Z_A9E595CB_A1E6_4FD5_81BD_38A733D2CD3A__wvu_FilterData" vbProcedure="false">'расходы 2021'!$A$17:$A$798</definedName>
    <definedName function="false" hidden="false" localSheetId="0" name="Z_AAD0EA48_A22C_4484_9F66_747A5D7840AE__wvu_FilterData" vbProcedure="false">'расходы 2021'!$A$17:$A$798</definedName>
    <definedName function="false" hidden="false" localSheetId="0" name="Z_AAD89D86_EA76_4213_B7B6_BF3022B66530__wvu_FilterData" vbProcedure="false">'расходы 2021'!$A$17:$A$798</definedName>
    <definedName function="false" hidden="false" localSheetId="0" name="Z_AC9F7A99_AA09_44F4_B8A0_B85CBD914077__wvu_FilterData" vbProcedure="false">'расходы 2021'!$A$798:$A$798</definedName>
    <definedName function="false" hidden="false" localSheetId="0" name="Z_B3A9999A_D57E_4472_8984_79487A089838__wvu_FilterData" vbProcedure="false">'расходы 2021'!$A$798:$A$798</definedName>
    <definedName function="false" hidden="false" localSheetId="0" name="Z_B6361EDA_EA6D_4055_ADB2_D76D80F071D4__wvu_FilterData" vbProcedure="false">'расходы 2021'!$A$16:$A$780</definedName>
    <definedName function="false" hidden="false" localSheetId="0" name="Z_B675B4D0_3154_416B_B995_72C1396CD8E0__wvu_FilterData" vbProcedure="false">'расходы 2021'!$A$17:$A$79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98:$A$798</definedName>
    <definedName function="false" hidden="false" localSheetId="0" name="Z_BA536E50_6AF5_4E4E_8CEA_40AB0A246BC0__wvu_FilterData" vbProcedure="false">'расходы 2021'!$A$17:$D$796</definedName>
    <definedName function="false" hidden="false" localSheetId="0" name="Z_BA536E50_6AF5_4E4E_8CEA_40AB0A246BC0__wvu_PrintArea" vbProcedure="false">'расходы 2021'!$A$1:$D$80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9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9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9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98:$A$798</definedName>
    <definedName function="false" hidden="false" localSheetId="0" name="Z_BFC3D94A_573F_4190_B4B7_0F7ACA56E4AE__wvu_FilterData" vbProcedure="false">'расходы 2021'!$A$798:$A$798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0</definedName>
    <definedName function="false" hidden="false" localSheetId="0" name="Z_CA5DFB5D_216B_4AE7_92DF_8E4E4D03052A__wvu_PrintArea" vbProcedure="false">'расходы 2021'!$A$1:$A$780</definedName>
    <definedName function="false" hidden="false" localSheetId="0" name="Z_CBC87BFE_0DD2_40F6_AF7D_1143003AF76D__wvu_FilterData" vbProcedure="false">'расходы 2021'!$A$17:$A$798</definedName>
    <definedName function="false" hidden="false" localSheetId="0" name="Z_CC8C0D8D_14C9_4B49_AEB8_8C3E8F708343__wvu_FilterData" vbProcedure="false">'расходы 2021'!$A$17:$A$79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98</definedName>
    <definedName function="false" hidden="false" localSheetId="0" name="Z_D16F8733_1CFE_475A_9A07_57F0914B1055__wvu_FilterData" vbProcedure="false">'расходы 2021'!$A$17:$A$79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9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98</definedName>
    <definedName function="false" hidden="false" localSheetId="0" name="Z_D62627DD_44CC_4A84_9E1E_217F6BAAA728__wvu_FilterData" vbProcedure="false">'расходы 2021'!$A$17:$A$798</definedName>
    <definedName function="false" hidden="false" localSheetId="0" name="Z_D74A023E_CC0F_4669_9954_A708D4391434__wvu_FilterData" vbProcedure="false">'расходы 2021'!$A$16:$A$780</definedName>
    <definedName function="false" hidden="false" localSheetId="0" name="Z_DBE029DD_F4C5_4811_82AD_6DF67C99B2B8__wvu_FilterData" vbProcedure="false">'расходы 2021'!$A$17:$A$79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98</definedName>
    <definedName function="false" hidden="false" localSheetId="0" name="Z_E60D7DC2_F74F_447A_B136_4C4F6606A8F1__wvu_FilterData" vbProcedure="false">'расходы 2021'!$A$16:$A$780</definedName>
    <definedName function="false" hidden="false" localSheetId="0" name="Z_E68D6401_2998_494A_AD1A_B9DBF59C612B__wvu_FilterData" vbProcedure="false">'расходы 2021'!$A$798:$A$798</definedName>
    <definedName function="false" hidden="false" localSheetId="0" name="Z_E7649E65_8E1B_4ED9_AA46_1DF26750B871__wvu_FilterData" vbProcedure="false">'расходы 2021'!$A$17:$A$780</definedName>
    <definedName function="false" hidden="false" localSheetId="0" name="Z_E9A95571_5FA3_488E_9D9B_D4617D984196__wvu_FilterData" vbProcedure="false">'расходы 2021'!$A$16:$A$780</definedName>
    <definedName function="false" hidden="false" localSheetId="0" name="Z_E9E3AB5D_8369_4C3A_8062_F0246872BEE9__wvu_FilterData" vbProcedure="false">'расходы 2021'!$A$17:$A$780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98</definedName>
    <definedName function="false" hidden="false" localSheetId="0" name="Z_EFE61325_A40F_49A9_AF84_34C34A61890E__wvu_FilterData" vbProcedure="false">'расходы 2021'!$A$17:$A$780</definedName>
    <definedName function="false" hidden="false" localSheetId="0" name="Z_EFE61325_A40F_49A9_AF84_34C34A61890E__wvu_PrintArea" vbProcedure="false">'расходы 2021'!$A$1:$A$78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9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98</definedName>
    <definedName function="false" hidden="false" localSheetId="0" name="Z_F8E4133B_BD38_44F1_970A_21ABA9E77685__wvu_FilterData" vbProcedure="false">'расходы 2021'!$A$17:$A$79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0</definedName>
    <definedName function="false" hidden="false" localSheetId="0" name="Z_FBA1B36F_3607_4FEE_8036_3039D01FBEA2__wvu_FilterData" vbProcedure="false">'расходы 2021'!$A$17:$A$798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6</definedName>
    <definedName function="false" hidden="false" localSheetId="0" name="Z_FD42EDA6_7721_4ADE_B4FE_06BCED6F0B09__wvu_PrintArea" vbProcedure="false">'расходы 2021'!$A$1:$D$800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721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
</Relationships>
</file>

<file path=xl/revisions/revisionHeaders.xml><?xml version="1.0" encoding="utf-8"?>
<headers xmlns="http://schemas.openxmlformats.org/spreadsheetml/2006/main" xmlns:r="http://schemas.openxmlformats.org/officeDocument/2006/relationships" guid="{B3701766-556F-46CB-9345-56DCBBF9D60A}">
  <header guid="{B5ACA2D2-0F2A-47C3-9A79-85649CBACBFC}" dateTime="2020-10-30T13:49:00.000000000Z" userName="ipsuia" r:id="rId1" minRId="1" maxRId="1" maxSheetId="2">
    <sheetIdMap count="1">
      <sheetId val="1"/>
    </sheetIdMap>
  </header>
  <header guid="{D5A7D182-C130-4BA5-B4EC-2EBDD3C4D475}" dateTime="2020-10-30T13:50:00.000000000Z" userName="ipsuia" r:id="rId2" minRId="2" maxRId="8" maxSheetId="2">
    <sheetIdMap count="1">
      <sheetId val="1"/>
    </sheetIdMap>
  </header>
  <header guid="{4B6FC2DE-B599-42B6-A2D0-D1F496BF490B}" dateTime="2020-10-30T13:53:00.000000000Z" userName="ipsuia" r:id="rId3" minRId="9" maxRId="20" maxSheetId="2">
    <sheetIdMap count="1">
      <sheetId val="1"/>
    </sheetIdMap>
  </header>
  <header guid="{5D05FE66-D909-4C5A-BAAF-C038EBE935DD}" dateTime="2020-10-30T13:54:00.000000000Z" userName="ipsuia" r:id="rId4" minRId="21" maxRId="32" maxSheetId="2">
    <sheetIdMap count="1">
      <sheetId val="1"/>
    </sheetIdMap>
  </header>
  <header guid="{D33E9C6B-C673-4B63-876D-5E2A193CB011}" dateTime="2020-10-30T13:56:00.000000000Z" userName="ipsuia" r:id="rId5" minRId="33" maxRId="34" maxSheetId="2">
    <sheetIdMap count="1">
      <sheetId val="1"/>
    </sheetIdMap>
  </header>
  <header guid="{77983C58-CBE8-4E61-835C-D3481793FF6D}" dateTime="2020-10-30T14:19:00.000000000Z" userName="ipsuia" r:id="rId6" minRId="35" maxRId="35" maxSheetId="2">
    <sheetIdMap count="1">
      <sheetId val="1"/>
    </sheetIdMap>
  </header>
  <header guid="{4F6131EC-A16B-4C52-BCAC-C06697242112}" dateTime="2020-10-30T14:20:00.000000000Z" userName="ipsuia" r:id="rId7" minRId="36" maxRId="343" maxSheetId="2">
    <sheetIdMap count="1">
      <sheetId val="1"/>
    </sheetIdMap>
  </header>
  <header guid="{BECA4466-4C61-4333-9519-53C84AB295C6}" dateTime="2020-10-30T14:49:00.000000000Z" userName="ipsuia" r:id="rId8" minRId="344" maxRId="347" maxSheetId="2">
    <sheetIdMap count="1">
      <sheetId val="1"/>
    </sheetIdMap>
  </header>
  <header guid="{1D6E7E67-F671-4058-A5B1-F541A6DD28A6}" dateTime="2020-10-30T14:52:00.000000000Z" userName="ipsuia" r:id="rId9" minRId="348" maxRId="674" maxSheetId="2">
    <sheetIdMap count="1">
      <sheetId val="1"/>
    </sheetIdMap>
  </header>
  <header guid="{E9F64CDE-75D8-4734-A1C7-DDD5588F262B}" dateTime="2020-11-02T09:42:00.000000000Z" userName="ipsuia" r:id="rId10" minRId="675" maxRId="810" maxSheetId="2">
    <sheetIdMap count="1">
      <sheetId val="1"/>
    </sheetIdMap>
  </header>
  <header guid="{39AF517C-CA8B-4FEA-B5DA-EB95AA826256}" dateTime="2020-11-02T09:59:00.000000000Z" userName="КоваленкоНГ" r:id="rId11" minRId="811" maxRId="812" maxSheetId="2">
    <sheetIdMap count="1">
      <sheetId val="1"/>
    </sheetIdMap>
  </header>
  <header guid="{FFA6248E-61DE-4E03-A301-D431A9CDF4FE}" dateTime="2020-11-02T10:54:00.000000000Z" userName="КоваленкоНГ" r:id="rId12" minRId="813" maxRId="818" maxSheetId="2">
    <sheetIdMap count="1">
      <sheetId val="1"/>
    </sheetIdMap>
  </header>
  <header guid="{BBA0DB97-F715-49F0-B073-04FB159DA453}" dateTime="2020-11-02T15:29:00.000000000Z" userName="ipsuia" r:id="rId13" minRId="819" maxRId="819" maxSheetId="2">
    <sheetIdMap count="1">
      <sheetId val="1"/>
    </sheetIdMap>
  </header>
  <header guid="{79F0F651-6BB6-4011-861C-6B70B91FB8F3}" dateTime="2020-11-05T08:20:00.000000000Z" userName="КоваленкоНГ" r:id="rId14" minRId="820" maxRId="824" maxSheetId="2">
    <sheetIdMap count="1">
      <sheetId val="1"/>
    </sheetIdMap>
  </header>
  <header guid="{96E8696F-A0AB-4DB3-846D-DC4543A35FF7}" dateTime="2020-11-06T10:25:00.000000000Z" userName="КоваленкоНГ" r:id="rId15" minRId="825" maxRId="835" maxSheetId="2">
    <sheetIdMap count="1">
      <sheetId val="1"/>
    </sheetIdMap>
  </header>
  <header guid="{3B406066-9F32-438A-85D4-F43A2F596512}" dateTime="2020-11-06T10:26:00.000000000Z" userName="КоваленкоНГ" r:id="rId16" minRId="836" maxRId="836" maxSheetId="2">
    <sheetIdMap count="1">
      <sheetId val="1"/>
    </sheetIdMap>
  </header>
  <header guid="{94CB9D05-9E21-4CF2-A907-C8628FCC896D}" dateTime="2020-11-09T15:05:00.000000000Z" userName="КоваленкоНГ" r:id="rId17" minRId="837" maxRId="847" maxSheetId="2">
    <sheetIdMap count="1">
      <sheetId val="1"/>
    </sheetIdMap>
  </header>
  <header guid="{ED0A192C-06DB-4365-B3ED-AC5107D4512E}" dateTime="2020-11-09T16:15:00.000000000Z" userName="КоваленкоНГ" r:id="rId18" minRId="848" maxRId="848" maxSheetId="2">
    <sheetIdMap count="1">
      <sheetId val="1"/>
    </sheetIdMap>
  </header>
  <header guid="{9BA27983-53C2-4FCB-B5D3-9542B344DE56}" dateTime="2020-11-09T16:20:00.000000000Z" userName="КоваленкоНГ" r:id="rId19" minRId="849" maxRId="849" maxSheetId="2">
    <sheetIdMap count="1">
      <sheetId val="1"/>
    </sheetIdMap>
  </header>
  <header guid="{B3CB3689-F547-4093-B544-D942BCC4414D}" dateTime="2020-11-10T07:28:00.000000000Z" userName="КоваленкоНГ" r:id="rId20" minRId="850" maxRId="850" maxSheetId="2">
    <sheetIdMap count="1">
      <sheetId val="1"/>
    </sheetIdMap>
  </header>
  <header guid="{3AFC1015-CBD6-48C4-BE8D-7AE22ED57C15}" dateTime="2020-11-10T07:33:00.000000000Z" userName="КоваленкоНГ" r:id="rId21" minRId="851" maxRId="851" maxSheetId="2">
    <sheetIdMap count="1">
      <sheetId val="1"/>
    </sheetIdMap>
  </header>
  <header guid="{DEC076EA-4A9A-4AFD-9074-E14A2A87AB8A}" dateTime="2020-11-10T07:36:00.000000000Z" userName="КоваленкоНГ" r:id="rId22" minRId="852" maxRId="852" maxSheetId="2">
    <sheetIdMap count="1">
      <sheetId val="1"/>
    </sheetIdMap>
  </header>
  <header guid="{221A3E4E-A646-4405-9DA3-2129416E8CD3}" dateTime="2020-11-10T10:04:00.000000000Z" userName="КоваленкоНГ" r:id="rId23" minRId="853" maxRId="853" maxSheetId="2">
    <sheetIdMap count="1">
      <sheetId val="1"/>
    </sheetIdMap>
  </header>
  <header guid="{77F40EE1-A6E1-4FA6-82A0-C8A732241B7A}" dateTime="2020-11-10T11:31:00.000000000Z" userName="КоваленкоНГ" r:id="rId24" minRId="854" maxRId="864" maxSheetId="2">
    <sheetIdMap count="1">
      <sheetId val="1"/>
    </sheetIdMap>
  </header>
  <header guid="{2791B125-B7FB-4227-A1A8-89EB24B42C00}" dateTime="2020-11-10T11:34:00.000000000Z" userName="КоваленкоНГ" r:id="rId25" minRId="865" maxRId="865" maxSheetId="2">
    <sheetIdMap count="1">
      <sheetId val="1"/>
    </sheetIdMap>
  </header>
  <header guid="{9E54168B-00C8-4C5C-8B37-1F4A563CE364}" dateTime="2020-12-02T08:26:00.000000000Z" userName="ipsuia" r:id="rId26" minRId="866" maxRId="866" maxSheetId="2">
    <sheetIdMap count="1">
      <sheetId val="1"/>
    </sheetIdMap>
  </header>
  <header guid="{3DEA37A9-9598-4D2F-91C3-0E55337F3963}" dateTime="2020-12-02T08:46:00.000000000Z" userName="ipsuia" r:id="rId27" minRId="867" maxRId="874" maxSheetId="2">
    <sheetIdMap count="1">
      <sheetId val="1"/>
    </sheetIdMap>
  </header>
  <header guid="{B1AF5478-B37F-4ED1-8781-4FFF4D7AE16C}" dateTime="2020-12-02T09:24:00.000000000Z" userName="ipsuia" r:id="rId28" minRId="875" maxRId="893" maxSheetId="2">
    <sheetIdMap count="1">
      <sheetId val="1"/>
    </sheetIdMap>
  </header>
  <header guid="{910659DA-FA90-495D-B452-EB0548AC9531}" dateTime="2020-12-02T09:43:00.000000000Z" userName="ipsuia" r:id="rId29" minRId="894" maxRId="894" maxSheetId="2">
    <sheetIdMap count="1">
      <sheetId val="1"/>
    </sheetIdMap>
  </header>
  <header guid="{90EF44ED-A984-4B90-BC15-78087783AD71}" dateTime="2020-12-02T09:48:00.000000000Z" userName="ipsuia" r:id="rId30" minRId="895" maxRId="895" maxSheetId="2">
    <sheetIdMap count="1">
      <sheetId val="1"/>
    </sheetIdMap>
  </header>
  <header guid="{FE2ECDFF-B975-4A38-AFE5-238467543142}" dateTime="2020-12-02T09:56:00.000000000Z" userName="ipsuia" r:id="rId31" minRId="896" maxRId="901" maxSheetId="2">
    <sheetIdMap count="1">
      <sheetId val="1"/>
    </sheetIdMap>
  </header>
  <header guid="{6B366512-2BE0-489C-BEEE-66760E241B6D}" dateTime="2020-12-02T09:59:00.000000000Z" userName="ipsuia" r:id="rId32" minRId="902" maxRId="905" maxSheetId="2">
    <sheetIdMap count="1">
      <sheetId val="1"/>
    </sheetIdMap>
  </header>
  <header guid="{3FF61B00-A0B1-4916-800A-FA390987BDD7}" dateTime="2020-12-02T10:00:00.000000000Z" userName="ipsuia" r:id="rId33" minRId="906" maxRId="907" maxSheetId="2">
    <sheetIdMap count="1">
      <sheetId val="1"/>
    </sheetIdMap>
  </header>
  <header guid="{91633674-D497-4CE1-AAF7-128E08975161}" dateTime="2020-12-02T10:01:00.000000000Z" userName="ipsuia" r:id="rId34" minRId="908" maxRId="909" maxSheetId="2">
    <sheetIdMap count="1">
      <sheetId val="1"/>
    </sheetIdMap>
  </header>
  <header guid="{FECD9F72-214C-4EE2-AE37-ABF61D943918}" dateTime="2020-12-02T10:02:00.000000000Z" userName="ipsuia" r:id="rId35" minRId="910" maxRId="910" maxSheetId="2">
    <sheetIdMap count="1">
      <sheetId val="1"/>
    </sheetIdMap>
  </header>
  <header guid="{208F768D-26D1-49C7-89CD-F12E3DD18888}" dateTime="2020-12-02T10:04:00.000000000Z" userName="ipsuia" r:id="rId36" minRId="911" maxRId="912" maxSheetId="2">
    <sheetIdMap count="1">
      <sheetId val="1"/>
    </sheetIdMap>
  </header>
  <header guid="{DE295CAE-CE58-4D68-B72C-4CF0FEED7690}" dateTime="2020-12-02T10:10:00.000000000Z" userName="ipsuia" r:id="rId37" minRId="913" maxRId="922" maxSheetId="2">
    <sheetIdMap count="1">
      <sheetId val="1"/>
    </sheetIdMap>
  </header>
  <header guid="{D47B3DC9-8162-4353-B02D-20BB720AEF93}" dateTime="2020-12-02T10:11:00.000000000Z" userName="ipsuia" r:id="rId38" minRId="923" maxRId="924" maxSheetId="2">
    <sheetIdMap count="1">
      <sheetId val="1"/>
    </sheetIdMap>
  </header>
  <header guid="{14AB510C-6498-4435-B757-D9BD040BDB5B}" dateTime="2020-12-02T10:18:00.000000000Z" userName="ipsuia" r:id="rId39" minRId="925" maxRId="954" maxSheetId="2">
    <sheetIdMap count="1">
      <sheetId val="1"/>
    </sheetIdMap>
  </header>
  <header guid="{3CF18D2F-9B8E-4218-B2ED-30790ED89106}" dateTime="2020-12-02T10:19:00.000000000Z" userName="ipsuia" r:id="rId40" minRId="955" maxRId="956" maxSheetId="2">
    <sheetIdMap count="1">
      <sheetId val="1"/>
    </sheetIdMap>
  </header>
  <header guid="{E950EFB4-9FB6-48D8-A796-53A4046CAF93}" dateTime="2020-12-02T10:41:00.000000000Z" userName="ipsuia" r:id="rId41" minRId="957" maxRId="966" maxSheetId="2">
    <sheetIdMap count="1">
      <sheetId val="1"/>
    </sheetIdMap>
  </header>
  <header guid="{7EA1726E-2982-4B65-BDA6-82819F97B147}" dateTime="2020-12-08T11:02:00.000000000Z" userName="КоваленкоНГ" r:id="rId42" minRId="967" maxRId="992" maxSheetId="2">
    <sheetIdMap count="1">
      <sheetId val="1"/>
    </sheetIdMap>
  </header>
  <header guid="{8E1FC1CD-0B61-450C-9C23-11AC5F38D1A4}" dateTime="2020-12-09T12:50:00.000000000Z" userName="КоваленкоНГ" r:id="rId43" minRId="993" maxRId="994" maxSheetId="2">
    <sheetIdMap count="1">
      <sheetId val="1"/>
    </sheetIdMap>
  </header>
  <header guid="{23F9FE71-8828-4611-AC54-F2E2B3AC85A0}" dateTime="2020-12-14T08:40:00.000000000Z" userName="КоваленкоНГ" r:id="rId44" minRId="995" maxRId="1004" maxSheetId="2">
    <sheetIdMap count="1">
      <sheetId val="1"/>
    </sheetIdMap>
  </header>
  <header guid="{33DF395D-A7CC-4DDD-8662-BFBAE7987729}" dateTime="2021-02-01T07:58:00.000000000Z" userName="ipsuia" r:id="rId45" minRId="1005" maxRId="1009" maxSheetId="2">
    <sheetIdMap count="1">
      <sheetId val="1"/>
    </sheetIdMap>
  </header>
  <header guid="{728586C8-9909-4E64-B4F0-3B586A4814D8}" dateTime="2021-02-01T08:06:00.000000000Z" userName="ipsuia" r:id="rId46" minRId="1010" maxRId="1011" maxSheetId="2">
    <sheetIdMap count="1">
      <sheetId val="1"/>
    </sheetIdMap>
  </header>
  <header guid="{43BC7236-8DA0-4CAC-8071-6CD6DCC874D5}" dateTime="2021-02-01T08:23:00.000000000Z" userName="ipsuia" r:id="rId47" minRId="1012" maxRId="1012" maxSheetId="2">
    <sheetIdMap count="1">
      <sheetId val="1"/>
    </sheetIdMap>
  </header>
  <header guid="{32B76FFE-9344-4809-9B87-4E0AA187F3A5}" dateTime="2021-02-01T08:34:00.000000000Z" userName="ipsuia" r:id="rId48" minRId="1013" maxRId="1015" maxSheetId="2">
    <sheetIdMap count="1">
      <sheetId val="1"/>
    </sheetIdMap>
  </header>
  <header guid="{CD2149EA-0369-4983-9C8A-4CC0547EFE22}" dateTime="2021-02-01T08:41:00.000000000Z" userName="ipsuia" r:id="rId49" minRId="1016" maxRId="1020" maxSheetId="2">
    <sheetIdMap count="1">
      <sheetId val="1"/>
    </sheetIdMap>
  </header>
  <header guid="{7495F4CC-9B58-4EAE-82FA-7B90CD110AF5}" dateTime="2021-02-01T08:48:00.000000000Z" userName="ipsuia" r:id="rId50" minRId="1021" maxRId="1022" maxSheetId="2">
    <sheetIdMap count="1">
      <sheetId val="1"/>
    </sheetIdMap>
  </header>
  <header guid="{3F44A504-EF12-4DAB-BA3C-98836CD695C7}" dateTime="2021-02-01T08:51:00.000000000Z" userName="ipsuia" r:id="rId51" minRId="1023" maxRId="1023" maxSheetId="2">
    <sheetIdMap count="1">
      <sheetId val="1"/>
    </sheetIdMap>
  </header>
  <header guid="{433A0ED6-F6E0-44EF-8686-EF0C441E81DD}" dateTime="2021-02-01T08:53:00.000000000Z" userName="ipsuia" r:id="rId52" minRId="1024" maxRId="1024" maxSheetId="2">
    <sheetIdMap count="1">
      <sheetId val="1"/>
    </sheetIdMap>
  </header>
  <header guid="{58A7D110-141C-45B2-B117-7A729AEED3DF}" dateTime="2021-02-01T09:11:00.000000000Z" userName="ipsuia" r:id="rId53" minRId="1025" maxRId="1026" maxSheetId="2">
    <sheetIdMap count="1">
      <sheetId val="1"/>
    </sheetIdMap>
  </header>
  <header guid="{2B46A585-95F4-486F-B79A-A45420412CCA}" dateTime="2021-02-01T09:21:00.000000000Z" userName="ipsuia" r:id="rId54" minRId="1027" maxRId="1028" maxSheetId="2">
    <sheetIdMap count="1">
      <sheetId val="1"/>
    </sheetIdMap>
  </header>
  <header guid="{94BED2F1-5058-4523-AE4F-4AB5F9A64CA3}" dateTime="2021-02-01T10:00:00.000000000Z" userName="ipsuia" r:id="rId55" minRId="1029" maxRId="1029" maxSheetId="2">
    <sheetIdMap count="1">
      <sheetId val="1"/>
    </sheetIdMap>
  </header>
  <header guid="{4585BE32-1F6D-4CC8-9646-272B76AE0BAE}" dateTime="2021-02-01T17:40:00.000000000Z" userName="КоваленкоНГ" r:id="rId56" minRId="1030" maxRId="1033" maxSheetId="2">
    <sheetIdMap count="1">
      <sheetId val="1"/>
    </sheetIdMap>
  </header>
  <header guid="{3DB18AEB-706D-4569-A4A4-955FFA1F3CBF}" dateTime="2021-02-02T08:53:00.000000000Z" userName="КоваленкоНГ" r:id="rId57" minRId="1034" maxRId="1038" maxSheetId="2">
    <sheetIdMap count="1">
      <sheetId val="1"/>
    </sheetIdMap>
  </header>
  <header guid="{CD1E5B6E-31D9-4809-A948-06C8FC40632D}" dateTime="2021-02-02T09:56:00.000000000Z" userName="FU User" r:id="rId58" minRId="1039" maxRId="1042" maxSheetId="2">
    <sheetIdMap count="1">
      <sheetId val="1"/>
    </sheetIdMap>
  </header>
  <header guid="{3FE61F78-C1F2-44BB-BED0-204704B7F1FD}" dateTime="2021-02-02T10:00:00.000000000Z" userName="FU User" r:id="rId59" minRId="1043" maxRId="1044" maxSheetId="2">
    <sheetIdMap count="1">
      <sheetId val="1"/>
    </sheetIdMap>
  </header>
  <header guid="{52C71784-AD69-4168-B8EB-2BC114F07814}" dateTime="2021-05-05T14:23:00.000000000Z" userName="ipsuia" r:id="rId60" minRId="1045" maxRId="1065" maxSheetId="2">
    <sheetIdMap count="1">
      <sheetId val="1"/>
    </sheetIdMap>
  </header>
  <header guid="{E3857615-3A36-4435-A360-74AB5267032D}" dateTime="2021-05-05T14:26:00.000000000Z" userName="ipsuia" r:id="rId61" minRId="1066" maxRId="1067" maxSheetId="2">
    <sheetIdMap count="1">
      <sheetId val="1"/>
    </sheetIdMap>
  </header>
  <header guid="{294635D4-BCF7-4EEB-8828-7C5C168353D9}" dateTime="2021-05-05T14:27:00.000000000Z" userName="ipsuia" r:id="rId62" minRId="1068" maxRId="1068" maxSheetId="2">
    <sheetIdMap count="1">
      <sheetId val="1"/>
    </sheetIdMap>
  </header>
  <header guid="{2CC0E7EA-38A7-4BFE-AC66-99AB43D9D514}" dateTime="2021-05-05T15:04:00.000000000Z" userName="ipsuia" r:id="rId63" minRId="1069" maxRId="1077" maxSheetId="2">
    <sheetIdMap count="1">
      <sheetId val="1"/>
    </sheetIdMap>
  </header>
  <header guid="{769A0712-519E-4583-A78C-9B37D1EDA68C}" dateTime="2021-05-05T15:10:00.000000000Z" userName="ipsuia" r:id="rId64" minRId="1078" maxRId="1436" maxSheetId="2">
    <sheetIdMap count="1">
      <sheetId val="1"/>
    </sheetIdMap>
  </header>
  <header guid="{BC62AC7A-619F-4965-90DD-9E76D0853944}" dateTime="2021-05-05T15:32:00.000000000Z" userName="КоваленкоНГ" r:id="rId65" minRId="1437" maxRId="1437" maxSheetId="2">
    <sheetIdMap count="1">
      <sheetId val="1"/>
    </sheetIdMap>
  </header>
  <header guid="{6176E20B-28F4-44EE-9234-46504E522114}" dateTime="2021-05-06T11:33:00.000000000Z" userName="КоваленкоНГ" r:id="rId66" minRId="1438" maxRId="1439" maxSheetId="2">
    <sheetIdMap count="1">
      <sheetId val="1"/>
    </sheetIdMap>
  </header>
  <header guid="{9EF53421-4A1A-4A69-B5DA-FC5EDB7A93FF}" dateTime="2021-05-06T15:13:00.000000000Z" userName="КоваленкоНГ" r:id="rId67" minRId="1440" maxRId="1446" maxSheetId="2">
    <sheetIdMap count="1">
      <sheetId val="1"/>
    </sheetIdMap>
  </header>
  <header guid="{65675404-6789-4A06-A49D-AB89FD610FF2}" dateTime="2021-07-12T13:03:00.000000000Z" userName="ipsatn_2" r:id="rId68" minRId="1447" maxRId="1606" maxSheetId="2">
    <sheetIdMap count="1">
      <sheetId val="1"/>
    </sheetIdMap>
  </header>
  <header guid="{65B9CFDC-977E-47D2-8059-424B4775A618}" dateTime="2021-07-12T13:09:00.000000000Z" userName="КоваленкоНГ" r:id="rId69" minRId="1607" maxRId="1609" maxSheetId="2">
    <sheetIdMap count="1">
      <sheetId val="1"/>
    </sheetIdMap>
  </header>
  <header guid="{CBBDF034-312E-4852-871E-EF81A9A8555C}" dateTime="2021-08-20T11:01:00.000000000Z" userName="ipsuia" r:id="rId70" minRId="1610" maxRId="1614" maxSheetId="2">
    <sheetIdMap count="1">
      <sheetId val="1"/>
    </sheetIdMap>
  </header>
  <header guid="{F0361576-966C-4D41-BD8C-E9AB8E6E9F93}" dateTime="2021-08-20T11:06:00.000000000Z" userName="ipsuia" r:id="rId71" minRId="1615" maxRId="1617" maxSheetId="2">
    <sheetIdMap count="1">
      <sheetId val="1"/>
    </sheetIdMap>
  </header>
  <header guid="{F9A296A4-4BD0-4CE4-838C-19FAB4C9C39B}" dateTime="2021-08-20T11:11:00.000000000Z" userName="ipsuia" r:id="rId72" minRId="1618" maxRId="1622" maxSheetId="2">
    <sheetIdMap count="1">
      <sheetId val="1"/>
    </sheetIdMap>
  </header>
  <header guid="{BE17BE16-03DE-48F2-8EAE-464AE3E6DFF6}" dateTime="2021-08-20T11:14:00.000000000Z" userName="ipsuia" r:id="rId73" minRId="1623" maxRId="1625" maxSheetId="2">
    <sheetIdMap count="1">
      <sheetId val="1"/>
    </sheetIdMap>
  </header>
  <header guid="{2735E5F1-2E25-4C4F-9EC4-AA005C4556FA}" dateTime="2021-08-20T11:19:00.000000000Z" userName="ipsuia" r:id="rId74" minRId="1626" maxRId="1643" maxSheetId="2">
    <sheetIdMap count="1">
      <sheetId val="1"/>
    </sheetIdMap>
  </header>
  <header guid="{BAC114CC-963B-42DB-9D89-1436263DED16}" dateTime="2021-08-20T11:21:00.000000000Z" userName="ipsuia" r:id="rId75" minRId="1644" maxRId="1645" maxSheetId="2">
    <sheetIdMap count="1">
      <sheetId val="1"/>
    </sheetIdMap>
  </header>
  <header guid="{B0C50FB6-9254-4ED1-A346-325EBB151D74}" dateTime="2021-08-20T11:22:00.000000000Z" userName="ipsuia" r:id="rId76" minRId="1646" maxRId="1646" maxSheetId="2">
    <sheetIdMap count="1">
      <sheetId val="1"/>
    </sheetIdMap>
  </header>
  <header guid="{B51FF4C7-C140-49B4-8DF2-4238523F36C8}" dateTime="2021-08-20T11:24:00.000000000Z" userName="ipsuia" r:id="rId77" minRId="1647" maxRId="1647" maxSheetId="2">
    <sheetIdMap count="1">
      <sheetId val="1"/>
    </sheetIdMap>
  </header>
  <header guid="{2997E6FE-2209-458C-9604-E87F6584BC73}" dateTime="2021-08-20T11:30:00.000000000Z" userName="ipsuia" r:id="rId78" minRId="1648" maxRId="1656" maxSheetId="2">
    <sheetIdMap count="1">
      <sheetId val="1"/>
    </sheetIdMap>
  </header>
  <header guid="{B9D01B98-7276-4B7C-8207-46AE8F2261CA}" dateTime="2021-08-20T11:32:00.000000000Z" userName="ipsuia" r:id="rId79" minRId="1657" maxRId="1658" maxSheetId="2">
    <sheetIdMap count="1">
      <sheetId val="1"/>
    </sheetIdMap>
  </header>
  <header guid="{6B30AE7B-73D3-4994-B53A-C2A2595052C0}" dateTime="2021-08-20T11:41:00.000000000Z" userName="ipsuia" r:id="rId80" minRId="1659" maxRId="1661" maxSheetId="2">
    <sheetIdMap count="1">
      <sheetId val="1"/>
    </sheetIdMap>
  </header>
  <header guid="{8B90B120-9E5A-4ADD-9C5E-2A06D94E3404}" dateTime="2021-08-20T11:43:00.000000000Z" userName="ipsuia" r:id="rId81" minRId="1662" maxRId="1664" maxSheetId="2">
    <sheetIdMap count="1">
      <sheetId val="1"/>
    </sheetIdMap>
  </header>
  <header guid="{ACF82DBA-ECE2-4DC1-AAE0-C85A57FB5432}" dateTime="2021-08-20T11:46:00.000000000Z" userName="ipsuia" r:id="rId82" minRId="1665" maxRId="1665" maxSheetId="2">
    <sheetIdMap count="1">
      <sheetId val="1"/>
    </sheetIdMap>
  </header>
  <header guid="{6F6A689F-33FD-4634-BF71-FE6514D9677F}" dateTime="2021-08-20T11:56:00.000000000Z" userName="ipsuia" r:id="rId83" minRId="1666" maxRId="1666" maxSheetId="2">
    <sheetIdMap count="1">
      <sheetId val="1"/>
    </sheetIdMap>
  </header>
  <header guid="{60626FA0-B730-401D-95D7-E486D5A76250}" dateTime="2021-08-20T13:25:00.000000000Z" userName="ipsuia" r:id="rId84" minRId="1667" maxRId="1667" maxSheetId="2">
    <sheetIdMap count="1">
      <sheetId val="1"/>
    </sheetIdMap>
  </header>
  <header guid="{4FA6E245-7FBA-4828-8127-FEDC2A5287D2}" dateTime="2021-08-20T13:29:00.000000000Z" userName="ipsuia" r:id="rId85" minRId="1668" maxRId="1668" maxSheetId="2">
    <sheetIdMap count="1">
      <sheetId val="1"/>
    </sheetIdMap>
  </header>
  <header guid="{04FE1225-5F59-4857-A667-D4E8C8F2812E}" dateTime="2021-08-23T11:45:00.000000000Z" userName="ipsuia" r:id="rId86" minRId="1669" maxRId="1670" maxSheetId="2">
    <sheetIdMap count="1">
      <sheetId val="1"/>
    </sheetIdMap>
  </header>
  <header guid="{F297A1F7-3BA3-4D7A-B5AA-D719B91F65AF}" dateTime="2021-08-23T13:18:00.000000000Z" userName="ipsuia" r:id="rId87" minRId="1671" maxRId="1672" maxSheetId="2">
    <sheetIdMap count="1">
      <sheetId val="1"/>
    </sheetIdMap>
  </header>
  <header guid="{A05676F3-CED1-46A7-AB10-9BC8BB1AB73F}" dateTime="2021-08-23T16:22:00.000000000Z" userName="ipsuia" r:id="rId88" minRId="1673" maxRId="1677" maxSheetId="2">
    <sheetIdMap count="1">
      <sheetId val="1"/>
    </sheetIdMap>
  </header>
  <header guid="{FDCBF7C4-8218-4AAA-A9BC-F14B3B03448B}" dateTime="2021-09-27T15:01:00.000000000Z" userName="ipsuia" r:id="rId89" minRId="1678" maxRId="1690" maxSheetId="2">
    <sheetIdMap count="1">
      <sheetId val="1"/>
    </sheetIdMap>
  </header>
  <header guid="{6421DF92-1065-4E32-BF84-C44199E84175}" dateTime="2021-09-27T15:11:00.000000000Z" userName="ipsuia" r:id="rId90" minRId="1691" maxRId="1698" maxSheetId="2">
    <sheetIdMap count="1">
      <sheetId val="1"/>
    </sheetIdMap>
  </header>
  <header guid="{BD958CC5-E2A2-43B8-B8B1-D34147678A8B}" dateTime="2021-09-27T15:35:00.000000000Z" userName="ipsuia" r:id="rId91" minRId="1699" maxRId="1701" maxSheetId="2">
    <sheetIdMap count="1">
      <sheetId val="1"/>
    </sheetIdMap>
  </header>
  <header guid="{A945AFB4-CD6E-4C84-A39B-8733CE118B6A}" dateTime="2021-09-27T16:01:00.000000000Z" userName="ipsuia" r:id="rId92" minRId="1702" maxRId="1708" maxSheetId="2">
    <sheetIdMap count="1">
      <sheetId val="1"/>
    </sheetIdMap>
  </header>
  <header guid="{CC269B33-DF97-4ABA-B35B-8A65E50DFD48}" dateTime="2021-09-27T16:04:00.000000000Z" userName="ipsuia" r:id="rId93" minRId="1709" maxRId="1712" maxSheetId="2">
    <sheetIdMap count="1">
      <sheetId val="1"/>
    </sheetIdMap>
  </header>
  <header guid="{3D0C0CC1-CCE4-4A45-8140-1F1BF7B32E98}" dateTime="2021-09-27T16:14:00.000000000Z" userName="ipsuia" r:id="rId94" minRId="1713" maxRId="1735" maxSheetId="2">
    <sheetIdMap count="1">
      <sheetId val="1"/>
    </sheetIdMap>
  </header>
  <header guid="{0A361733-36CA-4F16-8368-4E1C409C9FED}" dateTime="2021-09-27T16:16:00.000000000Z" userName="ipsuia" r:id="rId95" minRId="1736" maxRId="1737" maxSheetId="2">
    <sheetIdMap count="1">
      <sheetId val="1"/>
    </sheetIdMap>
  </header>
  <header guid="{E024A3DE-A144-44FD-908E-A97CD77CB4C2}" dateTime="2021-09-27T16:35:00.000000000Z" userName="ipsuia" r:id="rId96" minRId="1738" maxRId="1756" maxSheetId="2">
    <sheetIdMap count="1">
      <sheetId val="1"/>
    </sheetIdMap>
  </header>
  <header guid="{E49469A6-9B8A-4F9C-8487-D709CE821147}" dateTime="2021-09-27T16:49:00.000000000Z" userName="ipsuia" r:id="rId97" minRId="1757" maxRId="1758" maxSheetId="2">
    <sheetIdMap count="1">
      <sheetId val="1"/>
    </sheetIdMap>
  </header>
  <header guid="{13FB75F2-201A-4EFF-9E0B-13970F21F562}" dateTime="2021-09-28T13:13:00.000000000Z" userName="КоваленкоНГ" r:id="rId98" minRId="1759" maxRId="1759" maxSheetId="2">
    <sheetIdMap count="1">
      <sheetId val="1"/>
    </sheetIdMap>
  </header>
  <header guid="{CCC44DB2-FEB1-4036-A604-0230FC8C0444}" dateTime="2021-09-29T08:39:00.000000000Z" userName="ipsuia" r:id="rId99" minRId="1760" maxRId="1761" maxSheetId="2">
    <sheetIdMap count="1">
      <sheetId val="1"/>
    </sheetIdMap>
  </header>
  <header guid="{EA92855E-3BF3-45FA-9765-9B305468597E}" dateTime="2021-11-19T08:24:00.000000000Z" userName="ipsuia" r:id="rId100" minRId="1762" maxRId="1792" maxSheetId="2">
    <sheetIdMap count="1">
      <sheetId val="1"/>
    </sheetIdMap>
  </header>
  <header guid="{0CC9C665-83D6-4E5A-A3B0-4860AA300861}" dateTime="2021-11-19T08:31:00.000000000Z" userName="ipsuia" r:id="rId101" minRId="1793" maxRId="1795" maxSheetId="2">
    <sheetIdMap count="1">
      <sheetId val="1"/>
    </sheetIdMap>
  </header>
  <header guid="{C329A62E-4352-48C6-A1B4-EE6C9EAD3033}" dateTime="2021-11-19T08:36:00.000000000Z" userName="ipsuia" r:id="rId102" minRId="1796" maxRId="1806" maxSheetId="2">
    <sheetIdMap count="1">
      <sheetId val="1"/>
    </sheetIdMap>
  </header>
  <header guid="{D982BB7E-112D-40EA-9465-2AE909277A90}" dateTime="2021-11-19T08:37:00.000000000Z" userName="ipsuia" r:id="rId103" minRId="1807" maxRId="1811" maxSheetId="2">
    <sheetIdMap count="1">
      <sheetId val="1"/>
    </sheetIdMap>
  </header>
  <header guid="{E2DA792C-EE55-4467-9908-61487068B179}" dateTime="2021-11-19T08:38:00.000000000Z" userName="ipsuia" r:id="rId104" minRId="1812" maxRId="1815" maxSheetId="2">
    <sheetIdMap count="1">
      <sheetId val="1"/>
    </sheetIdMap>
  </header>
  <header guid="{1D4E0EDD-CD4C-4F58-BA65-C85063473AD3}" dateTime="2021-11-19T08:47:00.000000000Z" userName="ipsuia" r:id="rId105" minRId="1816" maxRId="1829" maxSheetId="2">
    <sheetIdMap count="1">
      <sheetId val="1"/>
    </sheetIdMap>
  </header>
  <header guid="{4D04F3DB-5831-4F68-87D7-8E8AC926F2CB}" dateTime="2021-11-19T08:49:00.000000000Z" userName="ipsuia" r:id="rId106" minRId="1830" maxRId="1837" maxSheetId="2">
    <sheetIdMap count="1">
      <sheetId val="1"/>
    </sheetIdMap>
  </header>
  <header guid="{39CD190F-BA17-4500-A421-15F199C08B65}" dateTime="2021-11-19T08:53:00.000000000Z" userName="ipsuia" r:id="rId107" minRId="1838" maxRId="1852" maxSheetId="2">
    <sheetIdMap count="1">
      <sheetId val="1"/>
    </sheetIdMap>
  </header>
  <header guid="{E997E6E5-CBA5-443B-B525-4E8AE2AA1B6A}" dateTime="2021-11-19T09:01:00.000000000Z" userName="ipsuia" r:id="rId108" minRId="1853" maxRId="1878" maxSheetId="2">
    <sheetIdMap count="1">
      <sheetId val="1"/>
    </sheetIdMap>
  </header>
  <header guid="{D1DD5341-09F0-4ADB-A242-0D46455CA6E4}" dateTime="2021-11-19T09:08:00.000000000Z" userName="ipsuia" r:id="rId109" minRId="1879" maxRId="1896" maxSheetId="2">
    <sheetIdMap count="1">
      <sheetId val="1"/>
    </sheetIdMap>
  </header>
  <header guid="{13AB739C-3657-41F6-A2A8-B9D60FABA0F5}" dateTime="2021-11-19T09:24:00.000000000Z" userName="ipsuia" r:id="rId110" minRId="1897" maxRId="1923" maxSheetId="2">
    <sheetIdMap count="1">
      <sheetId val="1"/>
    </sheetIdMap>
  </header>
  <header guid="{36887914-96E1-47B1-9033-BFCFE47ECBDB}" dateTime="2021-11-19T09:36:00.000000000Z" userName="ipsuia" r:id="rId111" minRId="1924" maxRId="1925" maxSheetId="2">
    <sheetIdMap count="1">
      <sheetId val="1"/>
    </sheetIdMap>
  </header>
  <header guid="{82855B67-A0E1-4E0B-95F3-2F8FA17D41FE}" dateTime="2021-11-19T09:51:00.000000000Z" userName="ipsuia" r:id="rId112" minRId="1926" maxRId="1935" maxSheetId="2">
    <sheetIdMap count="1">
      <sheetId val="1"/>
    </sheetIdMap>
  </header>
  <header guid="{7AB182DE-DF72-4E8C-B2E0-B6F99BC7C46B}" dateTime="2021-12-21T13:11:00.000000000Z" userName="ipsuia" r:id="rId113" minRId="1936" maxRId="1962" maxSheetId="2">
    <sheetIdMap count="1">
      <sheetId val="1"/>
    </sheetIdMap>
  </header>
  <header guid="{BE179032-6224-40CB-867F-284C32EDE2C3}" dateTime="2021-12-21T13:14:00.000000000Z" userName="ipsuia" r:id="rId114" minRId="1963" maxRId="1966" maxSheetId="2">
    <sheetIdMap count="1">
      <sheetId val="1"/>
    </sheetIdMap>
  </header>
  <header guid="{18E569AE-4390-4165-AD05-DDDF2FF47E7D}" dateTime="2021-12-21T13:21:00.000000000Z" userName="ipsuia" r:id="rId115" minRId="1967" maxRId="1971" maxSheetId="2">
    <sheetIdMap count="1">
      <sheetId val="1"/>
    </sheetIdMap>
  </header>
  <header guid="{0B0571DC-179B-4942-AECC-FE58F948A7D5}" dateTime="2021-12-21T13:33:00.000000000Z" userName="ipsuia" r:id="rId116" minRId="1972" maxRId="1990" maxSheetId="2">
    <sheetIdMap count="1">
      <sheetId val="1"/>
    </sheetIdMap>
  </header>
  <header guid="{E187A2BC-86A5-4E69-8445-626229CFBA8B}" dateTime="2021-12-21T13:53:00.000000000Z" userName="ipsuia" r:id="rId117" minRId="1991" maxRId="1996" maxSheetId="2">
    <sheetIdMap count="1">
      <sheetId val="1"/>
    </sheetIdMap>
  </header>
  <header guid="{F32CF7E9-E5E4-4A4C-A7B2-A1F267F3746D}" dateTime="2021-12-21T13:55:00.000000000Z" userName="ipsuia" r:id="rId118" minRId="1997" maxRId="1997" maxSheetId="2">
    <sheetIdMap count="1">
      <sheetId val="1"/>
    </sheetIdMap>
  </header>
  <header guid="{F9051FBB-5905-4A83-9F53-9EBFC8BF2BDC}" dateTime="2021-12-21T13:58:00.000000000Z" userName="ipsuia" r:id="rId119" minRId="1998" maxRId="2004" maxSheetId="2">
    <sheetIdMap count="1">
      <sheetId val="1"/>
    </sheetIdMap>
  </header>
  <header guid="{B47B4D7B-8635-4881-862B-436DAF0078CF}" dateTime="2021-12-21T13:59:00.000000000Z" userName="ipsuia" r:id="rId120" minRId="2005" maxRId="2006" maxSheetId="2">
    <sheetIdMap count="1">
      <sheetId val="1"/>
    </sheetIdMap>
  </header>
  <header guid="{0BA40F77-A40E-4300-AB59-C7F6099A5538}" dateTime="2021-12-21T14:12:00.000000000Z" userName="ipsuia" r:id="rId121" minRId="2007" maxRId="2028" maxSheetId="2">
    <sheetIdMap count="1">
      <sheetId val="1"/>
    </sheetIdMap>
  </header>
  <header guid="{5FFE36E3-73A1-4727-A3A5-82BB21784E6D}" dateTime="2021-12-21T14:26:00.000000000Z" userName="ipsuia" r:id="rId122" minRId="2029" maxRId="2046" maxSheetId="2">
    <sheetIdMap count="1">
      <sheetId val="1"/>
    </sheetIdMap>
  </header>
  <header guid="{495718C3-AB82-46E1-ADCE-5A992FDE1451}" dateTime="2021-12-21T14:34:00.000000000Z" userName="ipsuia" r:id="rId123" minRId="2047" maxRId="2059" maxSheetId="2">
    <sheetIdMap count="1">
      <sheetId val="1"/>
    </sheetIdMap>
  </header>
  <header guid="{E27E5740-FBA6-4154-998D-790EC719EA5E}" dateTime="2021-12-21T15:57:00.000000000Z" userName="ipsuia" r:id="rId124" minRId="2060" maxRId="2090" maxSheetId="2">
    <sheetIdMap count="1">
      <sheetId val="1"/>
    </sheetIdMap>
  </header>
  <header guid="{9B36CB83-6EA9-42EE-AC7B-CF215BBDB771}" dateTime="2021-12-21T16:05:00.000000000Z" userName="ipsuia" r:id="rId125" minRId="2091" maxRId="2091" maxSheetId="2">
    <sheetIdMap count="1">
      <sheetId val="1"/>
    </sheetIdMap>
  </header>
  <header guid="{3A1B781B-9C86-4186-8533-07B50D9A2165}" dateTime="2021-12-21T16:10:00.000000000Z" userName="КоваленкоНГ" r:id="rId126" minRId="2092" maxRId="2093" maxSheetId="2">
    <sheetIdMap count="1">
      <sheetId val="1"/>
    </sheetIdMap>
  </header>
  <header guid="{9C824D8B-FF42-4FAA-AA0F-05CF1844F77E}" dateTime="2021-12-21T16:34:00.000000000Z" userName="КоваленкоНГ" r:id="rId127" minRId="2094" maxRId="2094" maxSheetId="2">
    <sheetIdMap count="1">
      <sheetId val="1"/>
    </sheetIdMap>
  </header>
  <header guid="{3DDDE13C-FD9B-4B5E-9286-F1C33E9EB451}" dateTime="2021-12-21T16:40:00.000000000Z" userName="КоваленкоНГ" r:id="rId128" minRId="2095" maxRId="2095" maxSheetId="2">
    <sheetIdMap count="1">
      <sheetId val="1"/>
    </sheetIdMap>
  </header>
  <header guid="{AAB74F17-2D1F-4941-826D-0135CE93A00A}" dateTime="2021-12-22T09:37:00.000000000Z" userName="КоваленкоНГ" r:id="rId129" minRId="2096" maxRId="2099" maxSheetId="2">
    <sheetIdMap count="1">
      <sheetId val="1"/>
    </sheetIdMap>
  </header>
  <header guid="{B935F414-8283-4F7F-B94F-DADB4798FAC2}" dateTime="2021-12-22T09:39:00.000000000Z" userName="КоваленкоНГ" r:id="rId130" minRId="2100" maxRId="2101" maxSheetId="2">
    <sheetIdMap count="1">
      <sheetId val="1"/>
    </sheetIdMap>
  </header>
  <header guid="{C0DD907E-BEF5-4245-8701-85B9B1CC37CD}" dateTime="2021-12-22T11:04:00.000000000Z" userName="КоваленкоНГ" r:id="rId131" minRId="2102" maxRId="2103" maxSheetId="2">
    <sheetIdMap count="1">
      <sheetId val="1"/>
    </sheetIdMap>
  </header>
  <header guid="{98E7D0F7-97CC-4F3E-A8B9-6B6D9149368B}" dateTime="2021-12-22T11:20:00.000000000Z" userName="ipsuia" r:id="rId132" minRId="2104" maxRId="2104" maxSheetId="2">
    <sheetIdMap count="1">
      <sheetId val="1"/>
    </sheetIdMap>
  </header>
  <header guid="{7B9F3E4B-B00B-4A37-89A5-2ECBFE2BC3E7}" dateTime="2021-12-23T14:24:00.000000000Z" userName="КоваленкоНГ" r:id="rId133" minRId="2105" maxRId="2106" maxSheetId="2">
    <sheetIdMap count="1">
      <sheetId val="1"/>
    </sheetIdMap>
  </header>
  <header guid="{B3701766-556F-46CB-9345-56DCBBF9D60A}" dateTime="2021-12-23T14:35:00.000000000Z" userName="КоваленкоНГ" r:id="rId134" minRId="2107" maxRId="210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38:938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92+D71+D89+D100++D94+D96+D98</f>
    </oc>
    <nc r="D45" t="n">
      <f>D46+D51+D54+D58+D61+D64+D67+D74+D78+D92+D71+D89+D100++D94+D96+D98+D82</f>
    </nc>
  </rcc>
  <rcc rId="1788" ua="false" sId="1">
    <oc r="D104" t="n">
      <v>7877.76</v>
    </oc>
    <nc r="D104" t="n">
      <v>7892.68</v>
    </nc>
  </rcc>
  <rcc rId="1789" ua="false" sId="1">
    <oc r="D106" t="n">
      <v>44563.05</v>
    </oc>
    <nc r="D106" t="n">
      <v>44601.56</v>
    </nc>
  </rcc>
  <rcc rId="1790" ua="false" sId="1">
    <oc r="D120" t="n">
      <v>21</v>
    </oc>
    <nc r="D120" t="n">
      <v>20.2</v>
    </nc>
  </rcc>
  <rrc rId="1791" ua="false" sId="1" eol="0" ref="121:121" action="insertRow"/>
  <rcc rId="1792" ua="false" sId="1">
    <oc r="D119" t="e">
      <f>D120+#REF!</f>
    </oc>
    <nc r="D119" t="n">
      <f>D120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30" t="n">
      <v>2976.35</v>
    </oc>
    <nc r="D130" t="n">
      <v>3172.99</v>
    </nc>
  </rcc>
  <rcc rId="1794" ua="false" sId="1">
    <oc r="D132" t="n">
      <v>2114.7</v>
    </oc>
    <nc r="D132" t="n">
      <v>2114.68</v>
    </nc>
  </rcc>
  <rcc rId="1795" ua="false" sId="1">
    <oc r="D165" t="n">
      <v>206.1</v>
    </oc>
    <nc r="D165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71" t="n">
      <v>1255.62</v>
    </oc>
    <nc r="D171" t="n">
      <v>1246.09</v>
    </nc>
  </rcc>
  <rcc rId="1797" ua="false" sId="1">
    <oc r="D172" t="n">
      <v>826</v>
    </oc>
    <nc r="D172" t="n">
      <v>833.61</v>
    </nc>
  </rcc>
  <rcc rId="1798" ua="false" sId="1">
    <oc r="D177" t="n">
      <v>562.59</v>
    </oc>
    <nc r="D177" t="n">
      <v>499.39</v>
    </nc>
  </rcc>
  <rcc rId="1799" ua="false" sId="1">
    <oc r="D179" t="n">
      <v>5443.2</v>
    </oc>
    <nc r="D179" t="n">
      <v>5685.9</v>
    </nc>
  </rcc>
  <rcc rId="1800" ua="false" sId="1">
    <oc r="D181" t="n">
      <v>9232.68</v>
    </oc>
    <nc r="D181" t="n">
      <v>9359.88</v>
    </nc>
  </rcc>
  <rcc rId="1801" ua="false" sId="1">
    <oc r="D213" t="n">
      <v>16667.12</v>
    </oc>
    <nc r="D213" t="n">
      <v>17153.53</v>
    </nc>
  </rcc>
  <rcc rId="1802" ua="false" sId="1">
    <oc r="D215" t="n">
      <v>19199.5</v>
    </oc>
    <nc r="D215" t="n">
      <v>19349.5</v>
    </nc>
  </rcc>
  <rcc rId="1803" ua="false" sId="1">
    <oc r="D216" t="n">
      <v>310</v>
    </oc>
    <nc r="D216" t="n">
      <v>280.7</v>
    </nc>
  </rcc>
  <rcc rId="1804" ua="false" sId="1">
    <oc r="D220" t="n">
      <v>2992.63</v>
    </oc>
    <nc r="D220" t="n">
      <v>2958.52</v>
    </nc>
  </rcc>
  <rcc rId="1805" ua="false" sId="1">
    <oc r="D224" t="n">
      <v>1124.87</v>
    </oc>
    <nc r="D224" t="n">
      <v>1127.37</v>
    </nc>
  </rcc>
  <rcc rId="1806" ua="false" sId="1">
    <oc r="D225" t="n">
      <v>10</v>
    </oc>
    <nc r="D225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6:227" action="insertRow"/>
  <rcc rId="1808" ua="false" sId="1">
    <nc r="B226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21" t="n">
      <f>D222+D228</f>
    </oc>
    <nc r="D221" t="n">
      <f>D222+D228+D226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7" t="n">
      <v>77.6</v>
    </oc>
    <nc r="D247" t="n">
      <v>86.22</v>
    </nc>
  </rcc>
  <rcc rId="1813" ua="false" sId="1">
    <oc r="D248" t="n">
      <v>202.3</v>
    </oc>
    <nc r="D248" t="n">
      <v>195.68</v>
    </nc>
  </rcc>
  <rrc rId="1814" ua="false" sId="1" eol="0" ref="249:249" action="insertRow"/>
  <rcc rId="1815" ua="false" sId="1">
    <oc r="D246" t="e">
      <f>D247+D248+#REF!</f>
    </oc>
    <nc r="D246" t="n">
      <f>D247+D248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50" t="n">
      <v>3364.12</v>
    </oc>
    <nc r="D250" t="n">
      <v>3494.54</v>
    </nc>
  </rcc>
  <rcc rId="1817" ua="false" sId="1">
    <oc r="D253" t="n">
      <v>770</v>
    </oc>
    <nc r="D253" t="n">
      <v>695.93</v>
    </nc>
  </rcc>
  <rcc rId="1818" ua="false" sId="1">
    <oc r="D262" t="n">
      <v>1165</v>
    </oc>
    <nc r="D262" t="n">
      <v>1161.38</v>
    </nc>
  </rcc>
  <rcc rId="1819" ua="false" sId="1">
    <oc r="D263" t="n">
      <v>3116.4</v>
    </oc>
    <nc r="D263" t="n">
      <v>3089.8</v>
    </nc>
  </rcc>
  <rcc rId="1820" ua="false" sId="1">
    <oc r="D270" t="n">
      <v>2682.18</v>
    </oc>
    <nc r="D270" t="n">
      <v>2932.18</v>
    </nc>
  </rcc>
  <rcc rId="1821" ua="false" sId="1">
    <oc r="D280" t="n">
      <v>9347.5</v>
    </oc>
    <nc r="D280" t="n">
      <v>9358.87</v>
    </nc>
  </rcc>
  <rcc rId="1822" ua="false" sId="1">
    <oc r="D282" t="n">
      <v>2608.76</v>
    </oc>
    <nc r="D282" t="n">
      <v>2501.94</v>
    </nc>
  </rcc>
  <rcc rId="1823" ua="false" sId="1">
    <oc r="D356" t="n">
      <v>5957.22</v>
    </oc>
    <nc r="D356" t="n">
      <v>6008.22</v>
    </nc>
  </rcc>
  <rcc rId="1824" ua="false" sId="1">
    <oc r="D357" t="n">
      <v>479.13</v>
    </oc>
    <nc r="D357" t="n">
      <v>478.37</v>
    </nc>
  </rcc>
  <rcc rId="1825" ua="false" sId="1">
    <oc r="D359" t="n">
      <v>3.09</v>
    </oc>
    <nc r="D359" t="n">
      <v>3.85</v>
    </nc>
  </rcc>
  <rcc rId="1826" ua="false" sId="1">
    <oc r="D367" t="n">
      <v>36746.23</v>
    </oc>
    <nc r="D367" t="n">
      <v>37641.19</v>
    </nc>
  </rcc>
  <rcc rId="1827" ua="false" sId="1">
    <oc r="D371" t="n">
      <v>492.29</v>
    </oc>
    <nc r="D371" t="n">
      <v>494.33</v>
    </nc>
  </rcc>
  <rcc rId="1828" ua="false" sId="1">
    <oc r="D372" t="n">
      <v>1350</v>
    </oc>
    <nc r="D372" t="n">
      <v>1090</v>
    </nc>
  </rcc>
  <rcc rId="1829" ua="false" sId="1">
    <oc r="D374" t="n">
      <v>250</v>
    </oc>
    <nc r="D374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84" t="n">
      <f>25874.31+300</f>
    </oc>
    <nc r="D384" t="n">
      <v>26398.31</v>
    </nc>
  </rcc>
  <rcc rId="1831" ua="false" sId="1">
    <oc r="D385" t="n">
      <f>3361.44-300</f>
    </oc>
    <nc r="D385" t="n">
      <f>3361.44-300</f>
    </nc>
  </rcc>
  <rcc rId="1832" ua="false" sId="1">
    <oc r="D390" t="n">
      <v>370.37</v>
    </oc>
    <nc r="D390" t="n">
      <v>314.54</v>
    </nc>
  </rcc>
  <rcc rId="1833" ua="false" sId="1">
    <oc r="D391" t="n">
      <v>1490.78</v>
    </oc>
    <nc r="D391" t="n">
      <v>1236.1</v>
    </nc>
  </rcc>
  <rcc rId="1834" ua="false" sId="1">
    <oc r="D392" t="n">
      <v>16.23</v>
    </oc>
    <nc r="D392" t="n">
      <v>14.94</v>
    </nc>
  </rcc>
  <rcc rId="1835" ua="false" sId="1">
    <oc r="D394" t="n">
      <v>11715.12</v>
    </oc>
    <nc r="D394" t="n">
      <v>12391.99</v>
    </nc>
  </rcc>
  <rcc rId="1836" ua="false" sId="1">
    <oc r="D396" t="n">
      <v>167.2</v>
    </oc>
    <nc r="D396" t="n">
      <v>152.79</v>
    </nc>
  </rcc>
  <rcc rId="1837" ua="false" sId="1">
    <oc r="D398" t="n">
      <v>91.8</v>
    </oc>
    <nc r="D398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405" t="n">
      <v>300</v>
    </oc>
    <nc r="D405" t="n">
      <v>200</v>
    </nc>
  </rcc>
  <rcc rId="1839" ua="false" sId="1">
    <oc r="D407" t="n">
      <v>400</v>
    </oc>
    <nc r="D407" t="n">
      <v>319.97</v>
    </nc>
  </rcc>
  <rcc rId="1840" ua="false" sId="1">
    <oc r="D414" t="n">
      <v>1356.03</v>
    </oc>
    <nc r="D414" t="n">
      <v>1456.03</v>
    </nc>
  </rcc>
  <rcc rId="1841" ua="false" sId="1">
    <oc r="D415" t="n">
      <v>156</v>
    </oc>
    <nc r="D415" t="n">
      <v>236.03</v>
    </nc>
  </rcc>
  <rcc rId="1842" ua="false" sId="1">
    <oc r="D417" t="n">
      <v>22.51</v>
    </oc>
    <nc r="D417" t="n">
      <v>138.26</v>
    </nc>
  </rcc>
  <rcc rId="1843" ua="false" sId="1">
    <oc r="D423" t="n">
      <v>243.76</v>
    </oc>
    <nc r="D423" t="n">
      <v>264.46</v>
    </nc>
  </rcc>
  <rcc rId="1844" ua="false" sId="1">
    <oc r="D425" t="n">
      <v>1245.24</v>
    </oc>
    <nc r="D425" t="n">
      <v>1224.54</v>
    </nc>
  </rcc>
  <rcc rId="1845" ua="false" sId="1">
    <oc r="D429" t="n">
      <v>8411.72</v>
    </oc>
    <nc r="D429" t="n">
      <v>8419.55</v>
    </nc>
  </rcc>
  <rcc rId="1846" ua="false" sId="1">
    <oc r="D437" t="n">
      <v>300</v>
    </oc>
    <nc r="D437" t="n">
      <v>50</v>
    </nc>
  </rcc>
  <rcc rId="1847" ua="false" sId="1">
    <oc r="D452" t="n">
      <v>10901.12</v>
    </oc>
    <nc r="D452" t="n">
      <v>10998.12</v>
    </nc>
  </rcc>
  <rcc rId="1848" ua="false" sId="1">
    <oc r="D453" t="n">
      <v>1957</v>
    </oc>
    <nc r="D453" t="n">
      <v>2077</v>
    </nc>
  </rcc>
  <rrc rId="1849" ua="false" sId="1" eol="0" ref="458:458" action="insertRow"/>
  <rrc rId="1850" ua="false" sId="1" eol="0" ref="457:457" action="insertRow"/>
  <rrc rId="1851" ua="false" sId="1" eol="0" ref="456:456" action="insertRow"/>
  <rcc rId="1852" ua="false" sId="1">
    <oc r="D461" t="n">
      <v>1893.68</v>
    </oc>
    <nc r="D461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68" t="n">
      <v>52352.18</v>
    </oc>
    <nc r="D468" t="n">
      <v>54388.96</v>
    </nc>
  </rcc>
  <rcc rId="1854" ua="false" sId="1">
    <oc r="D473" t="n">
      <v>48941.08</v>
    </oc>
    <nc r="D473" t="n">
      <v>49066.85</v>
    </nc>
  </rcc>
  <rcc rId="1855" ua="false" sId="1">
    <oc r="D474" t="n">
      <v>16537.34</v>
    </oc>
    <nc r="D474" t="n">
      <v>16643.4</v>
    </nc>
  </rcc>
  <rcc rId="1856" ua="false" sId="1">
    <oc r="D475" t="n">
      <v>61.36</v>
    </oc>
    <nc r="D475" t="n">
      <v>78.59</v>
    </nc>
  </rcc>
  <rcc rId="1857" ua="false" sId="1">
    <oc r="D480" t="n">
      <v>1000</v>
    </oc>
    <nc r="D480" t="n">
      <v>1150</v>
    </nc>
  </rcc>
  <rcc rId="1858" ua="false" sId="1">
    <oc r="D485" t="n">
      <v>514.52</v>
    </oc>
    <nc r="D485" t="n">
      <v>516.19</v>
    </nc>
  </rcc>
  <rcc rId="1859" ua="false" sId="1">
    <oc r="D486" t="n">
      <v>6728.11</v>
    </oc>
    <nc r="D486" t="n">
      <v>7167.05</v>
    </nc>
  </rcc>
  <rcc rId="1860" ua="false" sId="1">
    <oc r="D487" t="n">
      <v>284.42</v>
    </oc>
    <nc r="D487" t="n">
      <v>293.81</v>
    </nc>
  </rcc>
  <rcc rId="1861" ua="false" sId="1">
    <oc r="D449" t="e">
      <f>D450+#REF!</f>
    </oc>
    <nc r="D449" t="n">
      <f>D450</f>
    </nc>
  </rcc>
  <rcc rId="1862" ua="false" sId="1">
    <oc r="D514" t="n">
      <v>220</v>
    </oc>
    <nc r="D514" t="n">
      <v>192.19</v>
    </nc>
  </rcc>
  <rcc rId="1863" ua="false" sId="1">
    <oc r="D516" t="n">
      <v>43620.17</v>
    </oc>
    <nc r="D516" t="n">
      <v>43647.98</v>
    </nc>
  </rcc>
  <rcc rId="1864" ua="false" sId="1">
    <oc r="D527" t="n">
      <v>362.39</v>
    </oc>
    <nc r="D527" t="n">
      <v>368.82</v>
    </nc>
  </rcc>
  <rcc rId="1865" ua="false" sId="1">
    <oc r="D535" t="n">
      <v>23088.76</v>
    </oc>
    <nc r="D535" t="n">
      <v>23152.91</v>
    </nc>
  </rcc>
  <rcc rId="1866" ua="false" sId="1">
    <oc r="D543" t="n">
      <v>0.99</v>
    </oc>
    <nc r="D543" t="n">
      <v>1.39</v>
    </nc>
  </rcc>
  <rcc rId="1867" ua="false" sId="1">
    <oc r="D544" t="n">
      <v>99.01</v>
    </oc>
    <nc r="D544" t="n">
      <v>138.61</v>
    </nc>
  </rcc>
  <rcc rId="1868" ua="false" sId="1">
    <oc r="D550" t="n">
      <v>685.55</v>
    </oc>
    <nc r="D550" t="n">
      <v>686.55</v>
    </nc>
  </rcc>
  <rcc rId="1869" ua="false" sId="1">
    <oc r="D551" t="n">
      <v>51910.29</v>
    </oc>
    <nc r="D551" t="n">
      <v>51345.29</v>
    </nc>
  </rcc>
  <rcc rId="1870" ua="false" sId="1">
    <oc r="D553" t="n">
      <v>704.6</v>
    </oc>
    <nc r="D553" t="n">
      <v>705.6</v>
    </nc>
  </rcc>
  <rcc rId="1871" ua="false" sId="1">
    <oc r="D554" t="n">
      <v>52739.91</v>
    </oc>
    <nc r="D554" t="n">
      <v>53233.43</v>
    </nc>
  </rcc>
  <rcc rId="1872" ua="false" sId="1">
    <oc r="D556" t="n">
      <v>10.94</v>
    </oc>
    <nc r="D556" t="n">
      <v>11.37</v>
    </nc>
  </rcc>
  <rcc rId="1873" ua="false" sId="1">
    <oc r="D557" t="n">
      <v>662.37</v>
    </oc>
    <nc r="D557" t="n">
      <v>731.42</v>
    </nc>
  </rcc>
  <rcc rId="1874" ua="false" sId="1">
    <oc r="D566" t="n">
      <v>30459.45</v>
    </oc>
    <nc r="D566" t="n">
      <v>30631.51</v>
    </nc>
  </rcc>
  <rcc rId="1875" ua="false" sId="1">
    <oc r="D569" t="n">
      <v>581.8</v>
    </oc>
    <nc r="D569" t="n">
      <v>409.74</v>
    </nc>
  </rcc>
  <rrc rId="1876" ua="false" sId="1" eol="0" ref="572:573" action="insertRow"/>
  <rcc rId="1877" ua="false" sId="1">
    <nc r="D572" t="n">
      <f>D573</f>
    </nc>
  </rcc>
  <rcc rId="1878" ua="false" sId="1">
    <nc r="D573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507" t="n">
      <f>D508+D510+D513+D517+D520+D528+D531+D536+D539+D542+D548+D533+D545+D576+D524+D570+D574+D526+D567</f>
    </oc>
    <nc r="D507" t="n">
      <f>D508+D510+D513+D517+D520+D528+D531+D536+D539+D542+D548+D533+D545+D576+D524+D570+D574+D526+D567+D572</f>
    </nc>
  </rcc>
  <rcc rId="1880" ua="false" sId="1">
    <oc r="D575" t="n">
      <v>12727.13</v>
    </oc>
    <nc r="D575" t="n">
      <v>14202.64</v>
    </nc>
  </rcc>
  <rcc rId="1881" ua="false" sId="1">
    <oc r="D580" t="n">
      <v>34566.34</v>
    </oc>
    <nc r="D580" t="n">
      <v>33832.94</v>
    </nc>
  </rcc>
  <rrc rId="1882" ua="false" sId="1" eol="0" ref="581:582" action="insertRow"/>
  <rcc rId="1883" ua="false" sId="1">
    <nc r="D581" t="n">
      <f>D582</f>
    </nc>
  </rcc>
  <rcc rId="1884" ua="false" sId="1">
    <nc r="D582" t="n">
      <v>8797.05</v>
    </nc>
  </rcc>
  <rcc rId="1885" ua="false" sId="1">
    <oc r="D578" t="n">
      <f>D579+D583</f>
    </oc>
    <nc r="D578" t="n">
      <f>D579+D583+D581</f>
    </nc>
  </rcc>
  <rcc rId="1886" ua="false" sId="1">
    <oc r="D586" t="n">
      <v>38112.06</v>
    </oc>
    <nc r="D586" t="n">
      <v>39892.55</v>
    </nc>
  </rcc>
  <rcc rId="1887" ua="false" sId="1">
    <oc r="D594" t="n">
      <v>441.52</v>
    </oc>
    <nc r="D594" t="n">
      <v>823.49</v>
    </nc>
  </rcc>
  <rcc rId="1888" ua="false" sId="1">
    <oc r="D598" t="n">
      <v>326.49</v>
    </oc>
    <nc r="D598" t="n">
      <v>331.42</v>
    </nc>
  </rcc>
  <rcc rId="1889" ua="false" sId="1">
    <oc r="D599" t="n">
      <v>216.83</v>
    </oc>
    <nc r="D599" t="n">
      <v>201.57</v>
    </nc>
  </rcc>
  <rcc rId="1890" ua="false" sId="1">
    <oc r="D605" t="n">
      <v>20303.28</v>
    </oc>
    <nc r="D605" t="n">
      <v>20353.28</v>
    </nc>
  </rcc>
  <rcc rId="1891" ua="false" sId="1">
    <oc r="D606" t="n">
      <v>1263.83</v>
    </oc>
    <nc r="D606" t="n">
      <v>1993.83</v>
    </nc>
  </rcc>
  <rcc rId="1892" ua="false" sId="1">
    <oc r="D607" t="n">
      <v>53</v>
    </oc>
    <nc r="D607" t="n">
      <v>3</v>
    </nc>
  </rcc>
  <rcc rId="1893" ua="false" sId="1">
    <oc r="D616" t="n">
      <v>2074.67</v>
    </oc>
    <nc r="D616" t="n">
      <v>2092.67</v>
    </nc>
  </rcc>
  <rcc rId="1894" ua="false" sId="1">
    <oc r="D617" t="n">
      <v>253.02</v>
    </oc>
    <nc r="D617" t="n">
      <v>255.02</v>
    </nc>
  </rcc>
  <rrc rId="1895" ua="false" sId="1" eol="0" ref="618:618" action="insertRow"/>
  <rcc rId="1896" ua="false" sId="1">
    <oc r="D615" t="e">
      <f>D616+D617+#REF!</f>
    </oc>
    <nc r="D615" t="n">
      <f>D616+D617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81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1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2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21" t="n">
      <v>3110.48</v>
    </oc>
    <nc r="D621" t="n">
      <v>2092.44</v>
    </nc>
  </rcc>
  <rcc rId="1898" ua="false" sId="1">
    <oc r="D623" t="n">
      <v>1546.78</v>
    </oc>
    <nc r="D623" t="n">
      <v>1521</v>
    </nc>
  </rcc>
  <rcc rId="1899" ua="false" sId="1">
    <oc r="D628" t="n">
      <v>30.4</v>
    </oc>
    <nc r="D628" t="n">
      <v>77.4</v>
    </nc>
  </rcc>
  <rcc rId="1900" ua="false" sId="1">
    <oc r="D629" t="n">
      <v>19027.1</v>
    </oc>
    <nc r="D629" t="n">
      <v>18974.75</v>
    </nc>
  </rcc>
  <rcc rId="1901" ua="false" sId="1">
    <oc r="D639" t="n">
      <v>4610.69</v>
    </oc>
    <nc r="D639" t="n">
      <v>4520.87</v>
    </nc>
  </rcc>
  <rcc rId="1902" ua="false" sId="1">
    <oc r="D641" t="n">
      <v>4610.69</v>
    </oc>
    <nc r="D641" t="n">
      <v>4521.18</v>
    </nc>
  </rcc>
  <rcc rId="1903" ua="false" sId="1">
    <oc r="D648" t="n">
      <v>97.2</v>
    </oc>
    <nc r="D648" t="n">
      <v>61.6</v>
    </nc>
  </rcc>
  <rcc rId="1904" ua="false" sId="1">
    <oc r="D650" t="n">
      <v>1901.78</v>
    </oc>
    <nc r="D650" t="n">
      <v>2028.68</v>
    </nc>
  </rcc>
  <rcc rId="1905" ua="false" sId="1">
    <oc r="D654" t="n">
      <v>0.5</v>
    </oc>
    <nc r="D654" t="n">
      <v>8.5</v>
    </nc>
  </rcc>
  <rcc rId="1906" ua="false" sId="1">
    <oc r="D664" t="n">
      <v>21825</v>
    </oc>
    <nc r="D664" t="n">
      <v>21997.86</v>
    </nc>
  </rcc>
  <rcc rId="1907" ua="false" sId="1">
    <oc r="D678" t="n">
      <v>2964.81</v>
    </oc>
    <nc r="D678" t="n">
      <v>4533.11</v>
    </nc>
  </rcc>
  <rcc rId="1908" ua="false" sId="1">
    <oc r="D684" t="n">
      <v>238.04</v>
    </oc>
    <nc r="D684" t="n">
      <v>65.18</v>
    </nc>
  </rcc>
  <rcc rId="1909" ua="false" sId="1">
    <oc r="D707" t="n">
      <v>77663.45</v>
    </oc>
    <nc r="D707" t="n">
      <v>235843.75</v>
    </nc>
  </rcc>
  <rcc rId="1910" ua="false" sId="1">
    <oc r="D741" t="n">
      <v>89.4</v>
    </oc>
    <nc r="D741" t="n">
      <v>90.4</v>
    </nc>
  </rcc>
  <rrc rId="1911" ua="false" sId="1" eol="0" ref="739:739" action="insertRow"/>
  <rcc rId="1912" ua="false" sId="1">
    <oc r="D738" t="e">
      <f>D739+#REF!</f>
    </oc>
    <nc r="D738" t="n">
      <f>D739</f>
    </nc>
  </rcc>
  <rrc rId="1913" ua="false" sId="1" eol="0" ref="751:751" action="insertRow"/>
  <rrc rId="1914" ua="false" sId="1" eol="0" ref="750:750" action="insertRow"/>
  <rcc rId="1915" ua="false" sId="1">
    <oc r="D758" t="n">
      <v>871.68</v>
    </oc>
    <nc r="D758" t="n">
      <v>885.44</v>
    </nc>
  </rcc>
  <rcc rId="1916" ua="false" sId="1">
    <oc r="D759" t="n">
      <v>1646.96</v>
    </oc>
    <nc r="D759" t="n">
      <v>1605.95</v>
    </nc>
  </rcc>
  <rrc rId="1917" ua="false" sId="1" eol="0" ref="760:762" action="insertRow"/>
  <rcc rId="1918" ua="false" sId="1">
    <nc r="B76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6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6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47" t="e">
      <f>D750+D752+D754+D757+#REF!+D748</f>
    </oc>
    <nc r="D747" t="n">
      <f>D750+D752+D754+D757+D748+D760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59" t="n">
      <v>1605.95</v>
    </oc>
    <nc r="D759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86" t="n">
      <v>1789.48</v>
    </oc>
    <nc r="D786" t="n">
      <v>1752.54</v>
    </nc>
  </rcc>
  <rcc rId="1927" ua="false" sId="1">
    <oc r="D793" t="n">
      <v>3918.13</v>
    </oc>
    <nc r="D793" t="n">
      <v>4192.33</v>
    </nc>
  </rcc>
  <rcc rId="1928" ua="false" sId="1">
    <oc r="D807" t="n">
      <v>2250.69</v>
    </oc>
    <nc r="D807" t="n">
      <v>2287.63</v>
    </nc>
  </rcc>
  <rcc rId="1929" ua="false" sId="1">
    <oc r="D813" t="n">
      <v>472.73</v>
    </oc>
    <nc r="D813" t="n">
      <v>612.8</v>
    </nc>
  </rcc>
  <rrc rId="1930" ua="false" sId="1" eol="0" ref="820:821" action="insertRow"/>
  <rcc rId="1931" ua="false" sId="1">
    <nc r="D820" t="n">
      <f>D821</f>
    </nc>
  </rcc>
  <rcc rId="1932" ua="false" sId="1">
    <nc r="C8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817" t="n">
      <f>D818</f>
    </oc>
    <nc r="D817" t="n">
      <f>D818+D820</f>
    </nc>
  </rcc>
  <rcc rId="1934" ua="false" sId="1">
    <oc r="D824" t="n">
      <v>1189.1</v>
    </oc>
    <nc r="D824" t="n">
      <v>1168.6</v>
    </nc>
  </rcc>
  <rcc rId="1935" ua="false" sId="1">
    <oc r="D825" t="n">
      <v>951</v>
    </oc>
    <nc r="D825" t="n">
      <v>860.6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936" ua="false" sId="1">
    <oc r="D23" t="n">
      <v>25518.3</v>
    </oc>
    <nc r="D23" t="n">
      <v>25211.08</v>
    </nc>
  </rcc>
  <rcc rId="1937" ua="false" sId="1">
    <oc r="D35" t="n">
      <v>58.07</v>
    </oc>
    <nc r="D35" t="n">
      <v>62.07</v>
    </nc>
  </rcc>
  <rcc rId="1938" ua="false" sId="1">
    <oc r="D36" t="n">
      <v>3829.81</v>
    </oc>
    <nc r="D36" t="n">
      <v>4087.06</v>
    </nc>
  </rcc>
  <rcc rId="1939" ua="false" sId="1">
    <oc r="D37" t="n">
      <v>3899.47</v>
    </oc>
    <nc r="D37" t="n">
      <v>4506.98</v>
    </nc>
  </rcc>
  <rcc rId="1940" ua="false" sId="1">
    <oc r="D39" t="n">
      <v>2734.18</v>
    </oc>
    <nc r="D39" t="n">
      <v>2851.99</v>
    </nc>
  </rcc>
  <rcc rId="1941" ua="false" sId="1">
    <oc r="D48" t="n">
      <v>40261.8</v>
    </oc>
    <nc r="D48" t="n">
      <v>37874.23</v>
    </nc>
  </rcc>
  <rcc rId="1942" ua="false" sId="1">
    <oc r="D49" t="n">
      <v>53693.17</v>
    </oc>
    <nc r="D49" t="n">
      <f>53718.17-25</f>
    </nc>
  </rcc>
  <rcc rId="1943" ua="false" sId="1">
    <oc r="D69" t="n">
      <v>1146.49</v>
    </oc>
    <nc r="D69" t="n">
      <v>375</v>
    </nc>
  </rcc>
  <rcc rId="1944" ua="false" sId="1">
    <oc r="D70" t="n">
      <v>9648.41</v>
    </oc>
    <nc r="D70" t="n">
      <v>9627.12</v>
    </nc>
  </rcc>
  <rcc rId="1945" ua="false" sId="1">
    <oc r="D75" t="n">
      <v>6101.3</v>
    </oc>
    <nc r="D75" t="n">
      <v>6701.3</v>
    </nc>
  </rcc>
  <rcc rId="1946" ua="false" sId="1">
    <oc r="D76" t="n">
      <v>1658.1</v>
    </oc>
    <nc r="D76" t="n">
      <v>1890.1</v>
    </nc>
  </rcc>
  <rcc rId="1947" ua="false" sId="1">
    <oc r="D77" t="n">
      <v>1440.19</v>
    </oc>
    <nc r="D77" t="n">
      <v>1755.19</v>
    </nc>
  </rcc>
  <rrc rId="1948" ua="false" sId="1" eol="0" ref="87:88" action="insertRow"/>
  <rrc rId="1949" ua="false" sId="1" eol="0" ref="85:86" action="insertRow"/>
  <rcc rId="1950" ua="false" sId="1">
    <nc r="A85" t="inlineStr">
      <is>
        <r>
          <rPr>
            <sz val="10"/>
            <rFont val="Arial Cyr"/>
            <family val="0"/>
            <charset val="204"/>
          </rPr>
      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      </r>
      </is>
    </nc>
  </rcc>
  <rcc rId="1951" ua="false" sId="1">
    <nc r="A8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952" ua="false" sId="1">
    <nc r="B8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3" ua="false" sId="1">
    <nc r="D85" t="n">
      <f>D86</f>
    </nc>
  </rcc>
  <rcc rId="1954" ua="false" sId="1">
    <nc r="B8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955" ua="false" sId="1"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956" ua="false" sId="1">
    <nc r="D86" t="n">
      <v>241.65</v>
    </nc>
  </rcc>
  <rrc rId="1957" ua="false" sId="1" eol="0" ref="85:85" action="insertRow"/>
  <rrc rId="1958" ua="false" sId="1" eol="0" ref="85:85" action="insertRow"/>
  <rrc rId="1959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rc rId="1960" ua="false" sId="1" eol="0" ref="85:85" action="deleteRow">
    <rfmt sheetId="1" sqref="85:85"/>
    <rcc rId="0" ua="false" sId="1">
      <nc r="D85" t="n">
        <f>D86+D87</f>
      </nc>
    </rcc>
    <rcc rId="0" ua="false" sId="1">
      <nc r="B85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5" t="inlineStr">
        <is>
          <r>
            <rPr>
              <sz val="10"/>
              <rFont val="Arial Cyr"/>
              <family val="0"/>
              <charset val="204"/>
            </rPr>
        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  </r>
        </is>
      </nc>
    </rcc>
  </rrc>
  <rcc rId="1961" ua="false" sId="1">
    <oc r="D123" t="n">
      <v>138.12</v>
    </oc>
    <nc r="D123" t="n">
      <v>161.39</v>
    </nc>
  </rcc>
  <rcc rId="1962" ua="false" sId="1">
    <oc r="D139" t="n">
      <v>50</v>
    </oc>
    <nc r="D139" t="n">
      <v>60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rc rId="1963" ua="false" sId="1" eol="0" ref="145:145" action="insertRow"/>
  <rrc rId="1964" ua="false" sId="1" eol="0" ref="144:144" action="insertRow"/>
  <rcc rId="1965" ua="false" sId="1">
    <oc r="D145" t="n">
      <v>45.98</v>
    </oc>
    <nc r="D145" t="n">
      <v>35.98</v>
    </nc>
  </rcc>
  <rcc rId="1966" ua="false" sId="1">
    <oc r="D174" t="n">
      <v>777.38</v>
    </oc>
    <nc r="D174" t="n">
      <v>780.78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967" ua="false" sId="1">
    <oc r="D183" t="n">
      <v>1695.54</v>
    </oc>
    <nc r="D183" t="n">
      <v>1707.24</v>
    </nc>
  </rcc>
  <rcc rId="1968" ua="false" sId="1">
    <oc r="D188" t="n">
      <v>4641.55</v>
    </oc>
    <nc r="D188" t="n">
      <v>5275.31</v>
    </nc>
  </rcc>
  <rcc rId="1969" ua="false" sId="1">
    <oc r="D190" t="n">
      <v>10072.11</v>
    </oc>
    <nc r="D190" t="n">
      <v>10456.24</v>
    </nc>
  </rcc>
  <rcc rId="1970" ua="false" sId="1">
    <oc r="D135" t="e">
      <f>D136+D138+D140+D142+#REF!+D144</f>
    </oc>
    <nc r="D135" t="n">
      <f>D136+D138+D140+D142+D144</f>
    </nc>
  </rcc>
  <rcc rId="1971" ua="false" sId="1">
    <oc r="D93" t="n">
      <v>3002.31</v>
    </oc>
    <nc r="D93" t="n">
      <v>3002.18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972" ua="false" sId="1">
    <oc r="D204" t="n">
      <v>68292.92</v>
    </oc>
    <nc r="D204" t="n">
      <v>68110.72</v>
    </nc>
  </rcc>
  <rcc rId="1973" ua="false" sId="1">
    <oc r="D205" t="n">
      <v>17153.53</v>
    </oc>
    <nc r="D205" t="n">
      <v>17556.95</v>
    </nc>
  </rcc>
  <rcc rId="1974" ua="false" sId="1">
    <oc r="D207" t="n">
      <v>19349.5</v>
    </oc>
    <nc r="D207" t="n">
      <v>19716.1</v>
    </nc>
  </rcc>
  <rcc rId="1975" ua="false" sId="1">
    <oc r="D254" t="n">
      <v>1161.38</v>
    </oc>
    <nc r="D254" t="n">
      <v>1092.68</v>
    </nc>
  </rcc>
  <rcc rId="1976" ua="false" sId="1">
    <oc r="D255" t="n">
      <v>3089.8</v>
    </oc>
    <nc r="D255" t="n">
      <v>2584.42</v>
    </nc>
  </rcc>
  <rcc rId="1977" ua="false" sId="1">
    <oc r="D262" t="n">
      <v>2932.18</v>
    </oc>
    <nc r="D262" t="n">
      <v>2699.64</v>
    </nc>
  </rcc>
  <rcc rId="1978" ua="false" sId="1">
    <oc r="D270" t="n">
      <v>9358.87</v>
    </oc>
    <nc r="D270" t="n">
      <v>9658.87</v>
    </nc>
  </rcc>
  <rcc rId="1979" ua="false" sId="1">
    <oc r="D272" t="n">
      <v>2501.94</v>
    </oc>
    <nc r="D272" t="n">
      <v>2501.91</v>
    </nc>
  </rcc>
  <rrc rId="1980" ua="false" sId="1" eol="0" ref="276:277" action="insertRow"/>
  <rcc rId="1981" ua="false" sId="1">
    <oc r="D273" t="n">
      <f>D278+D280+D282+D284+D286+D288+D290+D292+D294+D296+D298+D300+D304+D306+D308+D310+D312+D314+D316+D318+D320+D322+D324+D326+D302++D329+D274</f>
    </oc>
    <nc r="D273" t="n">
      <f>D278+D280+D282+D284+D286+D288+D290+D292+D294+D296+D298+D300+D304+D306+D308+D310+D312+D314+D316+D318+D320+D322+D324+D326+D302++D329+D274+D276</f>
    </nc>
  </rcc>
  <rcc rId="1982" ua="false" sId="1">
    <oc r="D332" t="n">
      <v>1059.15</v>
    </oc>
    <nc r="D332" t="n">
      <v>1049.7</v>
    </nc>
  </rcc>
  <rcc rId="1983" ua="false" sId="1">
    <oc r="D334" t="n">
      <v>741.17</v>
    </oc>
    <nc r="D334" t="n">
      <v>509.06</v>
    </nc>
  </rcc>
  <rcc rId="1984" ua="false" sId="1">
    <oc r="D337" t="n">
      <v>8752.03</v>
    </oc>
    <nc r="D337" t="n">
      <v>8743.31</v>
    </nc>
  </rcc>
  <rrc rId="1985" ua="false" sId="1" eol="0" ref="338:340" action="insertRow"/>
  <rcc rId="1986" ua="false" sId="1">
    <oc r="D256" t="n">
      <f>D257+D260+D263+D266+D273+D335+D330</f>
    </oc>
    <nc r="D256" t="n">
      <f>D257+D260+D263+D266+D273+D335+D330+D338</f>
    </nc>
  </rcc>
  <rcc rId="1987" ua="false" sId="1">
    <oc r="D355" t="n">
      <v>891.95</v>
    </oc>
    <nc r="D355" t="n">
      <v>899.18</v>
    </nc>
  </rcc>
  <rcc rId="1988" ua="false" sId="1">
    <oc r="D356" t="n">
      <v>4304.74</v>
    </oc>
    <nc r="D356" t="n">
      <v>3827.04</v>
    </nc>
  </rcc>
  <rcc rId="1989" ua="false" sId="1">
    <oc r="D357" t="n">
      <v>350</v>
    </oc>
    <nc r="D357" t="n">
      <v>150</v>
    </nc>
  </rcc>
  <rcc rId="1990" ua="false" sId="1">
    <oc r="D361" t="n">
      <v>47</v>
    </oc>
    <nc r="D361" t="n">
      <v>46.67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991" ua="false" sId="1">
    <oc r="D364" t="n">
      <v>1090</v>
    </oc>
    <nc r="D364" t="n">
      <v>1560.47</v>
    </nc>
  </rcc>
  <rcc rId="1992" ua="false" sId="1">
    <oc r="D366" t="n">
      <v>260</v>
    </oc>
    <nc r="D366" t="n">
      <v>360</v>
    </nc>
  </rcc>
  <rcc rId="1993" ua="false" sId="1">
    <oc r="D371" t="n">
      <v>299.99</v>
    </oc>
    <nc r="D371" t="n">
      <v>232.03</v>
    </nc>
  </rcc>
  <rcc rId="1994" ua="false" sId="1">
    <oc r="D376" t="n">
      <v>26398.31</v>
    </oc>
    <nc r="D376" t="n">
      <v>26898.31</v>
    </nc>
  </rcc>
  <rcc rId="1995" ua="false" sId="1">
    <oc r="D377" t="n">
      <f>3361.44-300+0.8</f>
    </oc>
    <nc r="D377" t="n">
      <f>3361.44-300+0.8</f>
    </nc>
  </rcc>
  <rcc rId="1996" ua="false" sId="1">
    <oc r="D378" t="n">
      <f>5.4-0.8</f>
    </oc>
    <nc r="D378" t="n">
      <f>5.4-0.8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97" ua="false" sId="1">
    <oc r="D397" t="n">
      <v>200</v>
    </oc>
    <nc r="D397" t="n">
      <v>173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998" ua="false" sId="1">
    <oc r="D399" t="n">
      <v>319.97</v>
    </oc>
    <nc r="D399" t="n">
      <v>296.87</v>
    </nc>
  </rcc>
  <rcc rId="1999" ua="false" sId="1">
    <oc r="D401" t="n">
      <v>1156</v>
    </oc>
    <nc r="D401" t="n">
      <v>1106</v>
    </nc>
  </rcc>
  <rrc rId="2000" ua="false" sId="1" eol="0" ref="409:409" action="insertRow"/>
  <rcc rId="2001" ua="false" sId="1">
    <nc r="B409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2002" ua="false" sId="1">
    <nc r="C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3" ua="false" sId="1">
    <nc r="D409" t="n">
      <v>95.94</v>
    </nc>
  </rcc>
  <rcc rId="2004" ua="false" sId="1">
    <oc r="D407" t="n">
      <f>D411+D408+D410</f>
    </oc>
    <nc r="D407" t="n">
      <f>D411+D408+D410+D409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92" t="n">
      <v>1100.79</v>
    </oc>
    <nc r="D692" t="n">
      <v>3087.87</v>
    </nc>
  </rcc>
  <rrc rId="814" ua="false" sId="1" eol="0" ref="694:694" action="insertRow"/>
  <rrc rId="815" ua="false" sId="1" eol="0" ref="693:693" action="insertRow"/>
  <rcc rId="816" ua="false" sId="1">
    <oc r="D690" t="e">
      <f>#REF!+D691</f>
    </oc>
    <nc r="D690" t="n">
      <f>D691</f>
    </nc>
  </rcc>
  <rcc rId="817" ua="false" sId="1">
    <oc r="B69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9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9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005" ua="false" sId="1">
    <oc r="D415" t="n">
      <v>264.46</v>
    </oc>
    <nc r="D415" t="n">
      <v>253.02</v>
    </nc>
  </rcc>
  <rcc rId="2006" ua="false" sId="1">
    <oc r="D416" t="n">
      <v>1224.54</v>
    </oc>
    <nc r="D416" t="n">
      <v>1150.04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007" ua="false" sId="1">
    <oc r="D451" t="n">
      <v>41.55</v>
    </oc>
    <nc r="D451" t="n">
      <v>40.79</v>
    </nc>
  </rcc>
  <rcc rId="2008" ua="false" sId="1">
    <oc r="D453" t="n">
      <v>2019.14</v>
    </oc>
    <nc r="D453" t="n">
      <v>2243.12</v>
    </nc>
  </rcc>
  <rcc rId="2009" ua="false" sId="1">
    <oc r="D457" t="n">
      <v>9108.63</v>
    </oc>
    <nc r="D457" t="n">
      <v>7929.41</v>
    </nc>
  </rcc>
  <rcc rId="2010" ua="false" sId="1">
    <oc r="D458" t="n">
      <v>138.55</v>
    </oc>
    <nc r="D458" t="n">
      <v>42.31</v>
    </nc>
  </rcc>
  <rcc rId="2011" ua="false" sId="1">
    <oc r="D460" t="n">
      <v>54388.96</v>
    </oc>
    <nc r="D460" t="n">
      <v>54165.74</v>
    </nc>
  </rcc>
  <rcc rId="2012" ua="false" sId="1">
    <oc r="D466" t="n">
      <v>16643.4</v>
    </oc>
    <nc r="D466" t="n">
      <v>16560.18</v>
    </nc>
  </rcc>
  <rcc rId="2013" ua="false" sId="1">
    <oc r="D468" t="n">
      <v>2719.4</v>
    </oc>
    <nc r="D468" t="n">
      <v>1693.48</v>
    </nc>
  </rcc>
  <rcc rId="2014" ua="false" sId="1">
    <oc r="D469" t="n">
      <v>253.29</v>
    </oc>
    <nc r="D469" t="n">
      <v>336.51</v>
    </nc>
  </rcc>
  <rcc rId="2015" ua="false" sId="1">
    <oc r="D478" t="n">
      <v>7167.05</v>
    </oc>
    <nc r="D478" t="n">
      <v>8417.8</v>
    </nc>
  </rcc>
  <rcc rId="2016" ua="false" sId="1">
    <oc r="D485" t="n">
      <v>905.32</v>
    </oc>
    <nc r="D485" t="n">
      <v>911.74</v>
    </nc>
  </rcc>
  <rcc rId="2017" ua="false" sId="1">
    <oc r="D490" t="n">
      <v>1149.52</v>
    </oc>
    <nc r="D490" t="n">
      <v>1160.1</v>
    </nc>
  </rcc>
  <rcc rId="2018" ua="false" sId="1">
    <oc r="D493" t="n">
      <v>787.1</v>
    </oc>
    <nc r="D493" t="n">
      <v>794.26</v>
    </nc>
  </rcc>
  <rrc rId="2019" ua="false" sId="1" eol="0" ref="427:427" action="insertRow"/>
  <rrc rId="2020" ua="false" sId="1" eol="0" ref="426:426" action="insertRow"/>
  <rrc rId="2021" ua="false" sId="1" eol="0" ref="424:424" action="insertRow"/>
  <rcc rId="2022" ua="false" sId="1">
    <oc r="D420" t="e">
      <f>D421+#REF!+D424</f>
    </oc>
    <nc r="D420" t="n">
      <f>D421+D424</f>
    </nc>
  </rcc>
  <rcc rId="2023" ua="false" sId="1">
    <oc r="D599" t="n">
      <v>666.85</v>
    </oc>
    <nc r="D599" t="n">
      <v>766.85</v>
    </nc>
  </rcc>
  <rcc rId="2024" ua="false" sId="1">
    <oc r="D614" t="n">
      <v>77.4</v>
    </oc>
    <nc r="D614" t="n">
      <v>78.3</v>
    </nc>
  </rcc>
  <rcc rId="2025" ua="false" sId="1">
    <oc r="D621" t="n">
      <v>20993.41</v>
    </oc>
    <nc r="D621" t="n">
      <v>20606.9</v>
    </nc>
  </rcc>
  <rcc rId="2026" ua="false" sId="1">
    <oc r="D634" t="n">
      <v>61.6</v>
    </oc>
    <nc r="D634" t="n">
      <v>65.24</v>
    </nc>
  </rcc>
  <rcc rId="2027" ua="false" sId="1">
    <oc r="D636" t="n">
      <v>2028.68</v>
    </oc>
    <nc r="D636" t="n">
      <v>2025.04</v>
    </nc>
  </rcc>
  <rcc rId="2028" ua="false" sId="1">
    <oc r="D638" t="n">
      <v>152.9</v>
    </oc>
    <nc r="D638" t="n">
      <v>56.94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029" ua="false" sId="1">
    <oc r="D650" t="n">
      <v>21997.86</v>
    </oc>
    <nc r="D650" t="n">
      <v>22297.15</v>
    </nc>
  </rcc>
  <rcc rId="2030" ua="false" sId="1">
    <oc r="D658" t="n">
      <v>500</v>
    </oc>
    <nc r="D658" t="n">
      <v>340.98</v>
    </nc>
  </rcc>
  <rcc rId="2031" ua="false" sId="1">
    <oc r="D662" t="n">
      <v>4533.11</v>
    </oc>
    <nc r="D662" t="n">
      <v>4393.11</v>
    </nc>
  </rcc>
  <rcc rId="2032" ua="false" sId="1">
    <oc r="D664" t="n">
      <v>7705.28</v>
    </oc>
    <nc r="D664" t="n">
      <v>7705.01</v>
    </nc>
  </rcc>
  <rcc rId="2033" ua="false" sId="1">
    <oc r="D668" t="n">
      <v>65.18</v>
    </oc>
    <nc r="D668" t="n">
      <v>238.04</v>
    </nc>
  </rcc>
  <rcc rId="2034" ua="false" sId="1">
    <oc r="D682" t="n">
      <v>60390.17</v>
    </oc>
    <nc r="D682" t="n">
      <v>59801.37</v>
    </nc>
  </rcc>
  <rrc rId="2035" ua="false" sId="1" eol="0" ref="672:672" action="insertRow"/>
  <rrc rId="2036" ua="false" sId="1" eol="0" ref="671:671" action="insertRow"/>
  <rcc rId="2037" ua="false" sId="1">
    <oc r="D660" t="e">
      <f>D661+D663+D665+D685+D669+D671+D675+D679+D681+D683+D677+D667+#REF!+D673</f>
    </oc>
    <nc r="D660" t="n">
      <f>D661+D663+D665+D685+D669+D671+D675+D679+D681+D683+D677+D667+D673</f>
    </nc>
  </rcc>
  <rcc rId="2038" ua="false" sId="1">
    <oc r="D694" t="n">
      <v>120</v>
    </oc>
    <nc r="D694" t="n">
      <v>108.46</v>
    </nc>
  </rcc>
  <rcc rId="2039" ua="false" sId="1">
    <oc r="D695" t="n">
      <v>180</v>
    </oc>
    <nc r="D695" t="n">
      <v>179.14</v>
    </nc>
  </rcc>
  <rrc rId="2040" ua="false" sId="1" eol="0" ref="698:698" action="insertRow"/>
  <rrc rId="2041" ua="false" sId="1" eol="0" ref="697:697" action="insertRow"/>
  <rrc rId="2042" ua="false" sId="1" eol="0" ref="696:696" action="insertRow"/>
  <rcc rId="2043" ua="false" sId="1">
    <oc r="D691" t="e">
      <f>D692+#REF!+D696</f>
    </oc>
    <nc r="D691" t="n">
      <f>D692+D696</f>
    </nc>
  </rcc>
  <rcc rId="2044" ua="false" sId="1">
    <oc r="D702" t="n">
      <v>2298.44</v>
    </oc>
    <nc r="D702" t="n">
      <v>2318.33</v>
    </nc>
  </rcc>
  <rcc rId="2045" ua="false" sId="1">
    <oc r="D737" t="n">
      <v>2806.46</v>
    </oc>
    <nc r="D737" t="n">
      <v>681.58</v>
    </nc>
  </rcc>
  <rcc rId="2046" ua="false" sId="1">
    <oc r="D738" t="n">
      <v>681.58</v>
    </oc>
    <nc r="D738" t="n">
      <v>2806.46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047" ua="false" sId="1">
    <oc r="D762" t="n">
      <v>1752.54</v>
    </oc>
    <nc r="D762" t="n">
      <v>1749.42</v>
    </nc>
  </rcc>
  <rcc rId="2048" ua="false" sId="1">
    <oc r="D766" t="n">
      <v>778.41</v>
    </oc>
    <nc r="D766" t="n">
      <v>676.47</v>
    </nc>
  </rcc>
  <rcc rId="2049" ua="false" sId="1">
    <oc r="D767" t="n">
      <v>11.24</v>
    </oc>
    <nc r="D767" t="n">
      <v>2.04</v>
    </nc>
  </rcc>
  <rcc rId="2050" ua="false" sId="1">
    <oc r="D769" t="n">
      <v>4192.33</v>
    </oc>
    <nc r="D769" t="n">
      <v>4306.59</v>
    </nc>
  </rcc>
  <rcc rId="2051" ua="false" sId="1">
    <oc r="D786" t="n">
      <v>24</v>
    </oc>
    <nc r="D786" t="n">
      <v>4</v>
    </nc>
  </rcc>
  <rcc rId="2052" ua="false" sId="1">
    <oc r="D788" t="n">
      <v>612.8</v>
    </oc>
    <nc r="D788" t="n">
      <v>632.8</v>
    </nc>
  </rcc>
  <rcc rId="2053" ua="false" sId="1">
    <oc r="D794" t="n">
      <v>2871.2</v>
    </oc>
    <nc r="D794" t="n">
      <v>2447.73</v>
    </nc>
  </rcc>
  <rrc rId="2054" ua="false" sId="1" eol="0" ref="796:796" action="insertRow"/>
  <rrc rId="2055" ua="false" sId="1" eol="0" ref="795:795" action="insertRow"/>
  <rcc rId="2056" ua="false" sId="1">
    <oc r="D792" t="e">
      <f>D793+#REF!</f>
    </oc>
    <nc r="D792" t="n">
      <f>D793</f>
    </nc>
  </rcc>
  <rcc rId="2057" ua="false" sId="1">
    <oc r="D797" t="n">
      <v>1168.6</v>
    </oc>
    <nc r="D797" t="n">
      <v>1167.6</v>
    </nc>
  </rcc>
  <rcc rId="2058" ua="false" sId="1">
    <oc r="D497" t="n">
      <v>10.2</v>
    </oc>
    <nc r="D497" t="n">
      <v>31.35</v>
    </nc>
  </rcc>
  <rcc rId="2059" ua="false" sId="1">
    <oc r="D498" t="n">
      <v>2090.62</v>
    </oc>
    <nc r="D498" t="n">
      <v>2115.32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060" ua="false" sId="1">
    <oc r="D501" t="n">
      <v>496.1</v>
    </oc>
    <nc r="D501" t="n">
      <v>506.25</v>
    </nc>
  </rcc>
  <rcc rId="2061" ua="false" sId="1">
    <oc r="D502" t="n">
      <v>43647.98</v>
    </oc>
    <nc r="D502" t="n">
      <v>49201.56</v>
    </nc>
  </rcc>
  <rcc rId="2062" ua="false" sId="1">
    <oc r="D505" t="n">
      <v>8.79</v>
    </oc>
    <nc r="D505" t="n">
      <v>8.77</v>
    </nc>
  </rcc>
  <rcc rId="2063" ua="false" sId="1">
    <oc r="D507" t="n">
      <v>400</v>
    </oc>
    <nc r="D507" t="n">
      <v>388.29</v>
    </nc>
  </rcc>
  <rcc rId="2064" ua="false" sId="1">
    <oc r="D509" t="n">
      <v>40946.03</v>
    </oc>
    <nc r="D509" t="n">
      <v>36680.71</v>
    </nc>
  </rcc>
  <rcc rId="2065" ua="false" sId="1">
    <oc r="D513" t="n">
      <v>368.82</v>
    </oc>
    <nc r="D513" t="n">
      <v>359.79</v>
    </nc>
  </rcc>
  <rcc rId="2066" ua="false" sId="1">
    <oc r="D518" t="n">
      <v>27470.4</v>
    </oc>
    <nc r="D518" t="n">
      <v>28697.2</v>
    </nc>
  </rcc>
  <rcc rId="2067" ua="false" sId="1">
    <oc r="D520" t="n">
      <v>290.09</v>
    </oc>
    <nc r="D520" t="n">
      <v>315.44</v>
    </nc>
  </rcc>
  <rcc rId="2068" ua="false" sId="1">
    <oc r="D521" t="n">
      <v>23152.91</v>
    </oc>
    <nc r="D521" t="n">
      <v>25227.56</v>
    </nc>
  </rcc>
  <rcc rId="2069" ua="false" sId="1">
    <oc r="D523" t="n">
      <v>60.4</v>
    </oc>
    <nc r="D523" t="n">
      <v>62</v>
    </nc>
  </rcc>
  <rcc rId="2070" ua="false" sId="1">
    <oc r="D524" t="n">
      <v>6125</v>
    </oc>
    <nc r="D524" t="n">
      <v>6285</v>
    </nc>
  </rcc>
  <rcc rId="2071" ua="false" sId="1">
    <oc r="D526" t="n">
      <v>7.3</v>
    </oc>
    <nc r="D526" t="n">
      <v>7.15</v>
    </nc>
  </rcc>
  <rcc rId="2072" ua="false" sId="1">
    <oc r="D527" t="n">
      <v>404.65</v>
    </oc>
    <nc r="D527" t="n">
      <v>393.04</v>
    </nc>
  </rcc>
  <rcc rId="2073" ua="false" sId="1">
    <oc r="D532" t="n">
      <v>180.52</v>
    </oc>
    <nc r="D532" t="n">
      <v>180.44</v>
    </nc>
  </rcc>
  <rcc rId="2074" ua="false" sId="1">
    <oc r="D533" t="n">
      <v>15924.47</v>
    </oc>
    <nc r="D533" t="n">
      <v>15889.55</v>
    </nc>
  </rcc>
  <rcc rId="2075" ua="false" sId="1">
    <oc r="D536" t="n">
      <v>686.55</v>
    </oc>
    <nc r="D536" t="n">
      <v>732.92</v>
    </nc>
  </rcc>
  <rcc rId="2076" ua="false" sId="1">
    <oc r="D537" t="n">
      <v>51345.29</v>
    </oc>
    <nc r="D537" t="n">
      <v>51139.04</v>
    </nc>
  </rcc>
  <rcc rId="2077" ua="false" sId="1">
    <oc r="D539" t="n">
      <v>705.6</v>
    </oc>
    <nc r="D539" t="n">
      <v>791.86</v>
    </nc>
  </rcc>
  <rcc rId="2078" ua="false" sId="1">
    <oc r="D540" t="n">
      <v>53233.43</v>
    </oc>
    <nc r="D540" t="n">
      <v>56035.65</v>
    </nc>
  </rcc>
  <rcc rId="2079" ua="false" sId="1">
    <oc r="D551" t="n">
      <v>405.36</v>
    </oc>
    <nc r="D551" t="n">
      <v>422.66</v>
    </nc>
  </rcc>
  <rcc rId="2080" ua="false" sId="1">
    <oc r="D552" t="n">
      <v>30631.51</v>
    </oc>
    <nc r="D552" t="n">
      <v>31235.04</v>
    </nc>
  </rcc>
  <rcc rId="2081" ua="false" sId="1">
    <oc r="D554" t="n">
      <v>5.94</v>
    </oc>
    <nc r="D554" t="n">
      <v>4.27</v>
    </nc>
  </rcc>
  <rcc rId="2082" ua="false" sId="1">
    <oc r="D555" t="n">
      <v>409.74</v>
    </oc>
    <nc r="D555" t="n">
      <v>418.91</v>
    </nc>
  </rcc>
  <rcc rId="2083" ua="false" sId="1">
    <oc r="D557" t="n">
      <v>156000</v>
    </oc>
    <nc r="D557" t="n">
      <v>158104.43</v>
    </nc>
  </rcc>
  <rcc rId="2084" ua="false" sId="1">
    <oc r="D561" t="n">
      <v>14202.64</v>
    </oc>
    <nc r="D561" t="n">
      <v>14713.39</v>
    </nc>
  </rcc>
  <rcc rId="2085" ua="false" sId="1">
    <oc r="D570" t="n">
      <v>230</v>
    </oc>
    <nc r="D570" t="n">
      <v>229.16</v>
    </nc>
  </rcc>
  <rcc rId="2086" ua="false" sId="1">
    <oc r="D572" t="n">
      <v>39892.55</v>
    </oc>
    <nc r="D572" t="n">
      <v>43557.64</v>
    </nc>
  </rcc>
  <rcc rId="2087" ua="false" sId="1">
    <oc r="D582" t="n">
      <v>20</v>
    </oc>
    <nc r="D582" t="n">
      <v>18.55</v>
    </nc>
  </rcc>
  <rcc rId="2088" ua="false" sId="1">
    <oc r="D591" t="n">
      <v>20353.28</v>
    </oc>
    <nc r="D591" t="n">
      <v>20531.05</v>
    </nc>
  </rcc>
  <rcc rId="2089" ua="false" sId="1">
    <oc r="D592" t="n">
      <v>1993.83</v>
    </oc>
    <nc r="D592" t="n">
      <v>1449.64</v>
    </nc>
  </rcc>
  <rcc rId="2090" ua="false" sId="1">
    <oc r="D593" t="n">
      <v>3</v>
    </oc>
    <nc r="D593" t="n">
      <v>1.6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091" ua="false" sId="1">
    <oc r="C6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092" ua="false" sId="1">
    <oc r="D472" t="n">
      <v>8417.8</v>
    </oc>
    <nc r="D472" t="n">
      <v>8317.8</v>
    </nc>
  </rcc>
  <rcc rId="2093" ua="false" sId="1">
    <oc r="D474" t="n">
      <v>603.01</v>
    </oc>
    <nc r="D474" t="n">
      <v>703.01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094" ua="false" sId="1">
    <oc r="D621" t="n">
      <v>20606.9</v>
    </oc>
    <nc r="D621" t="n">
      <v>20626.76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095" ua="false" sId="1">
    <oc r="D748" t="n">
      <v>26454.52</v>
    </oc>
    <nc r="D748" t="n">
      <v>13226.54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096" ua="false" sId="1">
    <oc r="D347" t="n">
      <v>6008.22</v>
    </oc>
    <nc r="D347" t="n">
      <v>6007.22</v>
    </nc>
  </rcc>
  <rcc rId="2097" ua="false" sId="1">
    <oc r="D348" t="n">
      <v>478.37</v>
    </oc>
    <nc r="D348" t="n">
      <v>480.37</v>
    </nc>
  </rcc>
  <rrc rId="2098" ua="false" sId="1" eol="0" ref="349:349" action="insertRow"/>
  <rcc rId="2099" ua="false" sId="1">
    <oc r="D346" t="e">
      <f>D347+D348+D349+#REF!</f>
    </oc>
    <nc r="D346" t="n">
      <f>D347+D348+D349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6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100" ua="false" sId="1">
    <oc r="D183" t="n">
      <v>1707.24</v>
    </oc>
    <nc r="D183" t="n">
      <v>1653.41</v>
    </nc>
  </rcc>
  <rcc rId="2101" ua="false" sId="1">
    <oc r="D184" t="n">
      <v>186.75</v>
    </oc>
    <nc r="D184" t="n">
      <v>240.58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102" ua="false" sId="1">
    <oc r="D183" t="n">
      <v>1653.41</v>
    </oc>
    <nc r="D183" t="n">
      <v>1636.37</v>
    </nc>
  </rcc>
  <rcc rId="2103" ua="false" sId="1">
    <oc r="D184" t="n">
      <v>240.58</v>
    </oc>
    <nc r="D184" t="n">
      <v>257.62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rc rId="2104" ua="false" sId="1" eol="0" ref="797:797" action="deleteRow">
    <rfmt sheetId="1" sqref="797:797"/>
    <rcc rId="0" ua="false" sId="1">
      <oc r="D797" t="n">
        <v>1168.6</v>
      </oc>
      <nc r="D797" t="n">
        <v>1167.6</v>
      </nc>
    </rcc>
    <rcc rId="0" ua="false" sId="1">
      <nc r="A797" t="inlineStr">
        <is>
          <r>
            <rPr>
              <sz val="10"/>
              <rFont val="Arial Cyr"/>
              <family val="0"/>
              <charset val="204"/>
            </rPr>
            <t xml:space="preserve">ИТОГО:</t>
          </r>
        </is>
      </nc>
    </rcc>
  </rrc>
</revisions>
</file>

<file path=xl/revisions/revisionLog133.xml><?xml version="1.0" encoding="utf-8"?>
<revisions xmlns="http://schemas.openxmlformats.org/spreadsheetml/2006/main" xmlns:r="http://schemas.openxmlformats.org/officeDocument/2006/relationships">
  <rcc rId="2105" ua="false" sId="1">
    <oc r="D764" t="n">
      <v>676.47</v>
    </oc>
    <nc r="D764" t="n">
      <v>677.83</v>
    </nc>
  </rcc>
  <rcc rId="2106" ua="false" sId="1">
    <oc r="D767" t="n">
      <v>4306.59</v>
    </oc>
    <nc r="D767" t="n">
      <v>4305.23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107" ua="false" sId="1">
    <oc r="D758" t="n">
      <v>41.55</v>
    </oc>
    <nc r="D758" t="n">
      <v>38.43</v>
    </nc>
  </rcc>
  <rcc rId="2108" ua="false" sId="1">
    <oc r="D760" t="n">
      <v>1749.42</v>
    </oc>
    <nc r="D760" t="n">
      <v>1752.5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700" t="n">
      <v>10904.49</v>
    </oc>
    <nc r="D700" t="n">
      <v>14527.99</v>
    </nc>
  </rcc>
  <rrc rId="821" ua="false" sId="1" eol="0" ref="703:703" action="insertRow"/>
  <rrc rId="822" ua="false" sId="1" eol="0" ref="702:702" action="insertRow"/>
  <rrc rId="823" ua="false" sId="1" eol="0" ref="701:701" action="insertRow"/>
  <rcc rId="824" ua="false" sId="1">
    <oc r="D694" t="e">
      <f>D699+#REF!+D701+D704</f>
    </oc>
    <nc r="D694" t="n">
      <f>D699+D701+D704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63:263" action="insertRow"/>
  <rrc rId="826" ua="false" sId="1" eol="0" ref="262:262" action="insertRow"/>
  <rrc rId="827" ua="false" sId="1" eol="0" ref="264:264" action="insertRow"/>
  <rcc rId="828" ua="false" sId="1">
    <nc r="B26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64" t="n">
      <v>1000</v>
    </nc>
  </rcc>
  <rcc rId="831" ua="false" sId="1">
    <nc r="D263" t="n">
      <f>D264</f>
    </nc>
  </rcc>
  <rcc rId="832" ua="false" sId="1">
    <nc r="D262" t="n">
      <f>D263</f>
    </nc>
  </rcc>
  <rrc rId="833" ua="false" sId="1" eol="0" ref="257:257" action="insertRow"/>
  <rcc rId="834" ua="false" sId="1">
    <nc r="D257" t="n">
      <f>D260</f>
    </nc>
  </rcc>
  <rcc rId="835" ua="false" sId="1">
    <oc r="D220" t="n">
      <f>D221+D232+D241+D252+D260</f>
    </oc>
    <nc r="D220" t="n">
      <f>D221+D232+D241+D252+D257+D26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49" t="n">
      <v>1928098.27</v>
    </oc>
    <nc r="D949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410:410" action="insertRow"/>
  <rcc rId="838" ua="false" sId="1">
    <nc r="D410" t="n">
      <v>1000</v>
    </nc>
  </rcc>
  <rcc rId="839" ua="false" sId="1">
    <nc r="C4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4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41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407" t="n">
      <f>D411+D408</f>
    </oc>
    <nc r="D407" t="n">
      <f>D411+D408+D410</f>
    </nc>
  </rcc>
  <rrc rId="843" ua="false" sId="1" eol="0" ref="418:418" action="insertRow"/>
  <rrc rId="844" ua="false" sId="1" eol="0" ref="417:417" action="insertRow"/>
  <rrc rId="845" ua="false" sId="1" eol="0" ref="416:416" action="insertRow"/>
  <rrc rId="846" ua="false" sId="1" eol="0" ref="415:415" action="insertRow"/>
  <rcc rId="847" ua="false" sId="1">
    <oc r="D280" t="e">
      <f>D281+D286+D384+D395+#REF!</f>
    </oc>
    <nc r="D280" t="n">
      <f>D281+D286+D384+D39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9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49:949" action="insertRow"/>
  <rrc rId="3" ua="false" sId="1" eol="0" ref="948:948" action="insertRow"/>
  <rrc rId="4" ua="false" sId="1" eol="0" ref="947:947" action="insertRow"/>
  <rrc rId="5" ua="false" sId="1" eol="0" ref="946:946" action="insertRow"/>
  <rcc rId="6" ua="false" sId="1">
    <oc r="D918" t="e">
      <f>D919+#REF!+D946</f>
    </oc>
    <nc r="D918" t="n">
      <f>D919+D946</f>
    </nc>
  </rcc>
  <rcc rId="7" ua="false" sId="1">
    <oc r="H918" t="n">
      <f>H919+H946+H946</f>
    </oc>
    <nc r="H918" t="n">
      <f>H919+H946</f>
    </nc>
  </rcc>
  <rcc rId="8" ua="false" sId="1">
    <oc r="I918" t="n">
      <f>I919+I946+I946</f>
    </oc>
    <nc r="I918" t="n">
      <f>I919+I946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59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36:636" action="insertRow"/>
  <rrc rId="855" ua="false" sId="1" eol="0" ref="635:635" action="insertRow"/>
  <rcc rId="856" ua="false" sId="1">
    <nc r="A63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3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3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36" t="n">
      <v>55242.1</v>
    </nc>
  </rcc>
  <rcc rId="862" ua="false" sId="1">
    <nc r="D635" t="n">
      <f>D636</f>
    </nc>
  </rcc>
  <rcc rId="863" ua="false" sId="1">
    <oc r="D632" t="n">
      <v>110484.2</v>
    </oc>
    <nc r="D632" t="n">
      <v>55242.1</v>
    </nc>
  </rcc>
  <rcc rId="864" ua="false" sId="1">
    <oc r="D549" t="n">
      <f>D550+D554+D557+D561+D564+D570+D575+D580+D585+D588+D594+D577+D591+D637+D568+D631</f>
    </oc>
    <nc r="D549" t="n">
      <f>D550+D554+D557+D561+D564+D570+D575+D580+D585+D588+D594+D577+D591+D637+D568+D631+D63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41" t="n">
      <v>1929098.27</v>
    </oc>
    <nc r="D941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71:175" action="insertRow"/>
  <rrc rId="868" ua="false" sId="1" eol="0" ref="172:174" action="insertRow"/>
  <rrc rId="869" ua="false" sId="1" eol="0" ref="105:105" action="insertRow"/>
  <rrc rId="870" ua="false" sId="1" eol="0" ref="104:104" action="insertRow"/>
  <rrc rId="871" ua="false" sId="1" eol="0" ref="103:103" action="insertRow"/>
  <rrc rId="872" ua="false" sId="1" eol="0" ref="102:102" action="insertRow"/>
  <rcc rId="873" ua="false" sId="1">
    <oc r="D45" t="e">
      <f>D46+D51+D54+D58+D61+D64+D67+D74+D78+D92+#REF!+D71+D89</f>
    </oc>
    <nc r="D45" t="n">
      <f>D46+D51+D54+D58+D61+D64+D67+D74+D78+D92+D71+D89</f>
    </nc>
  </rcc>
  <rcc rId="874" ua="false" sId="1">
    <oc r="D19" t="n">
      <f>D20+D45+D102+D136+D149+D167</f>
    </oc>
    <nc r="D19" t="n">
      <f>D20+D45+D102+D136+D149+D167+D16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66:366" action="insertRow"/>
  <rrc rId="876" ua="false" sId="1" eol="0" ref="365:365" action="insertRow"/>
  <rrc rId="877" ua="false" sId="1" eol="0" ref="364:364" action="insertRow"/>
  <rrc rId="878" ua="false" sId="1" eol="0" ref="363:363" action="insertRow"/>
  <rrc rId="879" ua="false" sId="1" eol="0" ref="310:344" action="insertRow"/>
  <rrc rId="880" ua="false" sId="1" eol="0" ref="306:309" action="insertRow"/>
  <rrc rId="881" ua="false" sId="1" eol="0" ref="302:305" action="insertRow"/>
  <rrc rId="882" ua="false" sId="1" eol="0" ref="298:301" action="insertRow"/>
  <rrc rId="883" ua="false" sId="1" eol="0" ref="314:315" action="insertRow"/>
  <rrc rId="884" ua="false" sId="1" eol="0" ref="312:313" action="insertRow"/>
  <rrc rId="885" ua="false" sId="1" eol="0" ref="317:324" action="insertRow"/>
  <rrc rId="886" ua="false" sId="1" eol="0" ref="325:335" action="insertRow"/>
  <rrc rId="887" ua="false" sId="1" eol="0" ref="329:334" action="insertRow"/>
  <rrc rId="888" ua="false" sId="1" eol="0" ref="336:343" action="insertRow"/>
  <rrc rId="889" ua="false" sId="1" eol="0" ref="350:351" action="insertRow"/>
  <rrc rId="890" ua="false" sId="1" eol="0" ref="345:348" action="insertRow"/>
  <rrc rId="891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63:363" action="deleteRow">
    <rfmt sheetId="1" sqref="363:363"/>
    <rcc rId="0" ua="false" sId="1">
      <nc r="D363" t="n">
        <f>D364</f>
      </nc>
    </rcc>
    <rcc rId="0" ua="false" sId="1">
      <nc r="B363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63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95" t="e">
      <f>#REF!+#REF!</f>
    </oc>
    <nc r="D295" t="n">
      <f>D298+D300+D302+D304+D306+D308+D310+D312+D314+D316+D318+D320+D324+D326+D328+D330+D332+D334+D336+D341+D343+D345+D347+D350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97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52:953" action="insertRow"/>
  <rrc rId="10" ua="false" sId="1" eol="0" ref="950:951" action="insertRow"/>
  <rcc rId="11" ua="false" sId="1">
    <oc r="D947" t="n">
      <f>D948</f>
    </oc>
    <nc r="D947" t="n">
      <f>D948+D950</f>
    </nc>
  </rcc>
  <rcc rId="12" ua="false" sId="1">
    <oc r="H947" t="n">
      <f>H948</f>
    </oc>
    <nc r="H947" t="n">
      <f>H948+H950</f>
    </nc>
  </rcc>
  <rcc rId="13" ua="false" sId="1">
    <oc r="I947" t="n">
      <f>I948</f>
    </oc>
    <nc r="I947" t="n">
      <f>I948+I950</f>
    </nc>
  </rcc>
  <rrc rId="14" ua="false" sId="1" eol="0" ref="955:955" action="insertRow"/>
  <rrc rId="15" ua="false" sId="1" eol="0" ref="954:954" action="insertRow"/>
  <rcc rId="16" ua="false" sId="1">
    <nc r="A9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54" t="n">
      <v>1189.1</v>
    </nc>
  </rcc>
  <rcc rId="19" ua="false" sId="1">
    <nc r="I954" t="n">
      <v>40.5</v>
    </nc>
  </rcc>
  <rcc rId="20" ua="false" sId="1">
    <nc r="H954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28" t="n">
      <v>207.8</v>
    </oc>
    <nc r="D528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600:600" action="insertRow"/>
  <rrc rId="897" ua="false" sId="1" eol="0" ref="605:605" action="insertRow"/>
  <rrc rId="898" ua="false" sId="1" eol="0" ref="604:604" action="insertRow"/>
  <rrc rId="899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600:600" action="deleteRow">
    <rfmt sheetId="1" sqref="600:600"/>
    <rcc rId="0" ua="false" sId="1">
      <nc r="D600" t="n">
        <v>388.29</v>
      </nc>
    </rcc>
    <rcc rId="0" ua="false" sId="1">
      <nc r="C60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60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60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602:60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20:623" action="insertRow"/>
  <rrc rId="903" ua="false" sId="1" eol="0" ref="624:624" action="deleteRow">
    <rfmt sheetId="1" sqref="624:624"/>
    <rcc rId="0" ua="false" sId="1">
      <nc r="D624" t="n">
        <v>7.15</v>
      </nc>
    </rcc>
    <rcc rId="0" ua="false" sId="1">
      <nc r="C62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24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2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21" t="n">
      <f>D622</f>
    </nc>
  </rcc>
  <rcc rId="905" ua="false" sId="1">
    <nc r="D620" t="n">
      <f>D621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20" t="n">
      <f>D621</f>
    </oc>
    <nc r="D620" t="n">
      <f>D621</f>
    </nc>
  </rcc>
  <rcc rId="907" ua="false" sId="1">
    <oc r="D621" t="n">
      <f>D622</f>
    </oc>
    <nc r="D621" t="n">
      <f>D62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31" t="n">
      <f>D532+D624</f>
    </oc>
    <nc r="D531" t="n">
      <f>D532+D624+D620</f>
    </nc>
  </rcc>
  <rcc rId="909" ua="false" sId="1">
    <oc r="D533" t="e">
      <f>D534+D536+D539+D543+D546+D554+D557+D562+D565+D568+D576+D559+D571+D604+D550+D600+#REF!</f>
    </oc>
    <nc r="D533" t="n">
      <f>D534+D536+D539+D543+D546+D554+D557+D562+D565+D568+D576+D559+D571+D604+D550+D600+D60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33:634" action="insertRow"/>
  <rcc rId="912" ua="false" sId="1">
    <oc r="D625" t="n">
      <f>D635+D628+D630</f>
    </oc>
    <nc r="D625" t="n">
      <f>D635+D628+D630+D63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62:663" action="insertRow"/>
  <rcc rId="914" ua="false" sId="1">
    <oc r="B6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70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62:662" action="insertRow"/>
  <rrc rId="918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62:662" action="deleteRow">
    <rfmt sheetId="1" sqref="662:662"/>
    <rcc rId="0" ua="false" sId="1">
      <nc r="D662" t="n">
        <v>23178.1</v>
      </nc>
    </rcc>
    <rcc rId="0" ua="false" sId="1">
      <nc r="C662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62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62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65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6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7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73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7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6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7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7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55:755" action="insertRow"/>
  <rrc rId="926" ua="false" sId="1" eol="0" ref="754:754" action="insertRow"/>
  <rrc rId="927" ua="false" sId="1" eol="0" ref="753:753" action="insertRow"/>
  <rrc rId="928" ua="false" sId="1" eol="0" ref="752:752" action="insertRow"/>
  <rrc rId="929" ua="false" sId="1" eol="0" ref="728:745" action="insertRow"/>
  <rrc rId="930" ua="false" sId="1" eol="0" ref="724:727" action="insertRow"/>
  <rrc rId="931" ua="false" sId="1" eol="0" ref="736:737" action="insertRow"/>
  <rrc rId="932" ua="false" sId="1" eol="0" ref="734:735" action="insertRow"/>
  <rcc rId="933" ua="false" sId="1">
    <nc r="A7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3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34" t="n">
      <f>D735</f>
    </nc>
  </rcc>
  <rcc rId="937" ua="false" sId="1">
    <nc r="B7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35" t="n">
      <v>1108.55</v>
    </nc>
  </rcc>
  <rcc rId="940" ua="false" sId="1"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3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36" t="n">
      <f>D737</f>
    </nc>
  </rcc>
  <rcc rId="944" ua="false" sId="1">
    <nc r="B737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37" t="n">
      <v>742.91</v>
    </nc>
  </rcc>
  <rrc rId="947" ua="false" sId="1" eol="0" ref="748:749" action="insertRow"/>
  <rcc rId="948" ua="false" sId="1">
    <nc r="A748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4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48" t="n">
      <f>D749</f>
    </nc>
  </rcc>
  <rcc rId="952" ua="false" sId="1">
    <nc r="B74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49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55" t="n">
      <v>719.6</v>
    </nc>
  </rcc>
  <rcc rId="23" ua="false" sId="1">
    <nc r="B9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53" t="n">
      <f>D954+D955</f>
    </nc>
  </rcc>
  <rcc rId="25" ua="false" sId="1">
    <nc r="D952" t="n">
      <f>D953</f>
    </nc>
  </rcc>
  <rcc rId="26" ua="false" sId="1">
    <nc r="H952" t="n">
      <f>H953</f>
    </nc>
  </rcc>
  <rcc rId="27" ua="false" sId="1">
    <nc r="I952" t="n">
      <f>I953</f>
    </nc>
  </rcc>
  <rcc rId="28" ua="false" sId="1">
    <nc r="H953" t="n">
      <f>H954+H955</f>
    </nc>
  </rcc>
  <rcc rId="29" ua="false" sId="1">
    <nc r="I953" t="n">
      <f>I954+I955</f>
    </nc>
  </rcc>
  <rcc rId="30" ua="false" sId="1">
    <oc r="D946" t="n">
      <f>D947</f>
    </oc>
    <nc r="D946" t="n">
      <f>D947+D952</f>
    </nc>
  </rcc>
  <rcc rId="31" ua="false" sId="1">
    <oc r="H946" t="n">
      <f>H947</f>
    </oc>
    <nc r="H946" t="n">
      <f>H947+H952</f>
    </nc>
  </rcc>
  <rcc rId="32" ua="false" sId="1">
    <oc r="I946" t="n">
      <f>I947</f>
    </oc>
    <nc r="I946" t="n">
      <f>I947+I952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47:747" action="insertRow"/>
  <rrc rId="956" ua="false" sId="1" eol="0" ref="746:746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711" t="e">
      <f>D712+D716+D720+#REF!+#REF!+D746</f>
    </oc>
    <nc r="D711" t="n">
      <f>D712+D716+D720+D746+D724+D726+D728+D734+D736+D744</f>
    </nc>
  </rcc>
  <rrc rId="958" ua="false" sId="1" eol="0" ref="847:849" action="insertRow"/>
  <rrc rId="959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50:850" action="deleteRow">
    <rfmt sheetId="1" sqref="850:850"/>
    <rcc rId="0" ua="false" sId="1">
      <nc r="D850" t="n">
        <v>1058.05</v>
      </nc>
    </rcc>
    <rcc rId="0" ua="false" sId="1">
      <nc r="C85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50" t="inlineStr">
        <is>
          <r>
            <rPr>
              <sz val="10"/>
              <rFont val="Arial Cyr"/>
              <family val="0"/>
              <charset val="204"/>
            </rPr>
            <t xml:space="preserve">10 2 03 S8403</t>
          </r>
        </is>
      </nc>
    </rcc>
    <rcc rId="0" ua="false" sId="1">
      <nc r="A85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47" t="n">
      <f>D848</f>
    </nc>
  </rcc>
  <rcc rId="962" ua="false" sId="1">
    <oc r="D815" t="n">
      <f>D827+D838</f>
    </oc>
    <nc r="D815" t="n">
      <f>D827+D838+D847</f>
    </nc>
  </rcc>
  <rrc rId="963" ua="false" sId="1" eol="0" ref="860:861" action="insertRow"/>
  <rrc rId="964" ua="false" sId="1" eol="0" ref="858:859" action="insertRow"/>
  <rcc rId="965" ua="false" sId="1">
    <oc r="D853" t="n">
      <f>D854</f>
    </oc>
    <nc r="D853" t="n">
      <f>D854</f>
    </nc>
  </rcc>
  <rcc rId="966" ua="false" sId="1">
    <oc r="D855" t="n">
      <f>D856</f>
    </oc>
    <nc r="D855" t="n">
      <f>D856+D858+D86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70" t="n">
      <v>1581.53</v>
    </oc>
    <nc r="D870" t="n">
      <v>1685.58</v>
    </nc>
  </rcc>
  <rcc rId="968" ua="false" sId="1">
    <oc r="D877" t="n">
      <v>3896.8</v>
    </oc>
    <nc r="D877" t="n">
      <v>4139.47</v>
    </nc>
  </rcc>
  <rcc rId="969" ua="false" sId="1">
    <oc r="D891" t="n">
      <v>2454.15</v>
    </oc>
    <nc r="D891" t="n">
      <v>2614.26</v>
    </nc>
  </rcc>
  <rcc rId="970" ua="false" sId="1">
    <oc r="D489" t="n">
      <v>1581.53</v>
    </oc>
    <nc r="D489" t="n">
      <v>1685.58</v>
    </nc>
  </rcc>
  <rcc rId="971" ua="false" sId="1">
    <oc r="D496" t="n">
      <v>47234.14</v>
    </oc>
    <nc r="D496" t="n">
      <v>49911.69</v>
    </nc>
  </rcc>
  <rcc rId="972" ua="false" sId="1">
    <oc r="D445" t="n">
      <v>7702</v>
    </oc>
    <nc r="D445" t="n">
      <v>8108.27</v>
    </nc>
  </rcc>
  <rcc rId="973" ua="false" sId="1">
    <oc r="D413" t="n">
      <v>10704.92</v>
    </oc>
    <nc r="D413" t="n">
      <v>11278.52</v>
    </nc>
  </rcc>
  <rrc rId="974" ua="false" sId="1" eol="0" ref="897:897" action="insertRow"/>
  <rrc rId="975" ua="false" sId="1" eol="0" ref="896:896" action="insertRow"/>
  <rcc rId="976" ua="false" sId="1">
    <oc r="D893" t="e">
      <f>D894+#REF!</f>
    </oc>
    <nc r="D893" t="n">
      <f>D894</f>
    </nc>
  </rcc>
  <rcc rId="977" ua="false" sId="1">
    <oc r="D189" t="n">
      <v>4960.84</v>
    </oc>
    <nc r="D189" t="n">
      <v>5221</v>
    </nc>
  </rcc>
  <rcc rId="978" ua="false" sId="1">
    <oc r="D264" t="n">
      <v>3097.6</v>
    </oc>
    <nc r="D264" t="n">
      <v>3263.32</v>
    </nc>
  </rcc>
  <rcc rId="979" ua="false" sId="1">
    <oc r="D686" t="n">
      <v>1717.1</v>
    </oc>
    <nc r="D686" t="n">
      <v>1821.38</v>
    </nc>
  </rcc>
  <rcc rId="980" ua="false" sId="1">
    <oc r="D385" t="n">
      <v>34525.21</v>
    </oc>
    <nc r="D385" t="n">
      <v>36157.33</v>
    </nc>
  </rcc>
  <rcc rId="981" ua="false" sId="1">
    <oc r="D281" t="n">
      <v>700</v>
    </oc>
    <nc r="D281" t="n">
      <v>395.5</v>
    </nc>
  </rcc>
  <rcc rId="982" ua="false" sId="1">
    <oc r="D294" t="n">
      <v>1049.28</v>
    </oc>
    <nc r="D294" t="n">
      <v>5647</v>
    </nc>
  </rcc>
  <rrc rId="983" ua="false" sId="1" eol="0" ref="825:825" action="insertRow"/>
  <rrc rId="984" ua="false" sId="1" eol="0" ref="824:824" action="insertRow"/>
  <rrc rId="985" ua="false" sId="1" eol="0" ref="823:823" action="insertRow"/>
  <rrc rId="986" ua="false" sId="1" eol="0" ref="822:822" action="insertRow"/>
  <rrc rId="987" ua="false" sId="1" eol="0" ref="817:817" action="insertRow"/>
  <rrc rId="988" ua="false" sId="1" eol="0" ref="816:816" action="insertRow"/>
  <rcc rId="989" ua="false" sId="1">
    <oc r="D815" t="e">
      <f>#REF!+#REF!+D816</f>
    </oc>
    <nc r="D815" t="n">
      <f>D816</f>
    </nc>
  </rcc>
  <rcc rId="990" ua="false" sId="1">
    <oc r="D891" t="n">
      <v>2003477.44</v>
    </oc>
    <nc r="D891" t="n">
      <v>2006576.56</v>
    </nc>
  </rcc>
  <rcc rId="991" ua="false" sId="1">
    <oc r="D891" t="n">
      <v>2006576.56</v>
    </oc>
    <nc r="D891"/>
  </rcc>
  <rcc rId="992" ua="false" sId="1">
    <oc r="D892" t="n">
      <f>D889-D891</f>
    </oc>
    <nc r="D892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701" t="n">
      <v>18500</v>
    </oc>
    <nc r="D701" t="n">
      <v>15480.49</v>
    </nc>
  </rcc>
  <rcc rId="994" ua="false" sId="1">
    <oc r="D747" t="n">
      <v>80193.64</v>
    </oc>
    <nc r="D747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39" t="n">
      <v>718.25</v>
    </oc>
    <nc r="D839" t="n">
      <v>1684.23</v>
    </nc>
  </rcc>
  <rrc rId="1000" ua="false" sId="1" eol="0" ref="845:845" action="insertRow"/>
  <rrc rId="1001" ua="false" sId="1" eol="0" ref="844:844" action="insertRow"/>
  <rrc rId="1002" ua="false" sId="1" eol="0" ref="841:841" action="insertRow"/>
  <rrc rId="1003" ua="false" sId="1" eol="0" ref="840:840" action="insertRow"/>
  <rcc rId="1004" ua="false" sId="1">
    <oc r="D829" t="e">
      <f>D838+#REF!+#REF!</f>
    </oc>
    <nc r="D829" t="n">
      <f>D83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100:101" action="insertRow"/>
  <rcc rId="1011" ua="false" sId="1">
    <oc r="D45" t="n">
      <f>D46+D51+D54+D58+D61+D64+D67+D74+D78+D92+D71+D89</f>
    </oc>
    <nc r="D45" t="n">
      <f>D46+D51+D54+D58+D61+D64+D67+D74+D78+D92+D71+D89+D1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9" t="n">
      <v>91.27</v>
    </oc>
    <nc r="D239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22:323" action="insertRow"/>
  <rrc rId="1014" ua="false" sId="1" eol="0" ref="352:353" action="insertRow"/>
  <rcc rId="1015" ua="false" sId="1">
    <oc r="D295" t="n">
      <f>D298+D300+D302+D304+D306+D308+D310+D312+D314+D316+D318+D320+D324+D326+D328+D330+D332+D334+D336+D341+D343+D345+D347+D350</f>
    </oc>
    <nc r="D295" t="n">
      <f>D298+D300+D302+D304+D306+D308+D310+D312+D314+D316+D318+D320+D324+D326+D328+D330+D332+D334+D336+D341+D343+D345+D347+D350+D322++D353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91:391" action="insertRow"/>
  <rcc rId="1017" ua="false" sId="1">
    <oc r="D388" t="n">
      <f>D392+D389+D390</f>
    </oc>
    <nc r="D388" t="n">
      <f>D392+D389+D390+D391</f>
    </nc>
  </rcc>
  <rrc rId="1018" ua="false" sId="1" eol="0" ref="437:437" action="insertRow"/>
  <rrc rId="1019" ua="false" sId="1" eol="0" ref="436:436" action="insertRow"/>
  <rcc rId="1020" ua="false" sId="1">
    <oc r="D435" t="n">
      <f>D438</f>
    </oc>
    <nc r="D435" t="n">
      <f>D438+D436+D43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57" t="n">
      <f>H946+H919+H910+H902+H870+H828+H775+H700+H678+H557+H475+H447+H423+H280+H219+H18+H956+H946</f>
    </oc>
    <nc r="H957" t="n">
      <f>H918+H910+H902+H870+H828+H775+H700+H678+H557+H475+H447+H423+H280+H219+H18+H956</f>
    </nc>
  </rcc>
  <rcc rId="34" ua="false" sId="1">
    <oc r="I957" t="n">
      <f>I946+I919+I910+I902+I870+I828+I775+I700+I678+I557+I475+I447+I423+I280+I219+I18+I956+I946</f>
    </oc>
    <nc r="I957" t="n">
      <f>I918+I910+I902+I870+I828+I775+I700+I678+I557+I475+I447+I423+I280+I219+I18+I956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52:553" action="insertRow"/>
  <rcc rId="1022" ua="false" sId="1">
    <oc r="D533" t="n">
      <f>D534+D536+D539+D543+D546+D554+D557+D562+D565+D568+D576+D559+D571+D604+D550+D600+D602</f>
    </oc>
    <nc r="D533" t="n">
      <f>D534+D536+D539+D543+D546+D554+D557+D562+D565+D568+D576+D559+D571+D604+D550+D600+D602+D552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97:59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33" t="n">
      <f>D534+D536+D539+D543+D546+D554+D557+D562+D565+D568+D576+D559+D571+D604+D550+D600+D602+D552</f>
    </oc>
    <nc r="D533" t="n">
      <f>D534+D536+D539+D543+D546+D554+D557+D562+D565+D568+D576+D559+D571+D604+D550+D600+D602+D552+D59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55:656" action="insertRow"/>
  <rcc rId="1026" ua="false" sId="1">
    <oc r="D652" t="n">
      <f>D653</f>
    </oc>
    <nc r="D652" t="n">
      <f>D653+D655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32:733" action="insertRow"/>
  <rcc rId="1028" ua="false" sId="1">
    <oc r="D711" t="n">
      <f>D712+D716+D720+D746+D724+D726+D728+D734+D736+D744</f>
    </oc>
    <nc r="D711" t="n">
      <f>D712+D716+D720+D746+D724+D726+D728+D734+D736+D744+D73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79" t="n">
      <v>719.6</v>
    </oc>
    <nc r="D879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52" t="n">
      <v>967.15</v>
    </oc>
    <nc r="D852" t="n">
      <v>778.41</v>
    </nc>
  </rcc>
  <rcc rId="1031" ua="false" sId="1">
    <oc r="D853" t="n">
      <v>19.68</v>
    </oc>
    <nc r="D853" t="n">
      <v>11.24</v>
    </nc>
  </rcc>
  <rcc rId="1032" ua="false" sId="1">
    <oc r="D855" t="n">
      <v>4139.47</v>
    </oc>
    <nc r="D855" t="n">
      <v>3777.39</v>
    </nc>
  </rcc>
  <rcc rId="1033" ua="false" sId="1">
    <oc r="D859" t="n">
      <v>293.4</v>
    </oc>
    <nc r="D859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89" t="n">
      <v>1685.58</v>
    </oc>
    <nc r="D489" t="n">
      <v>1789.63</v>
    </nc>
  </rcc>
  <rcc rId="1035" ua="false" sId="1">
    <oc r="D493" t="n">
      <v>8676.68</v>
    </oc>
    <nc r="D493" t="n">
      <v>9176.68</v>
    </nc>
  </rcc>
  <rcc rId="1036" ua="false" sId="1">
    <oc r="D496" t="n">
      <v>49911.69</v>
    </oc>
    <nc r="D496" t="n">
      <v>50882.1</v>
    </nc>
  </rcc>
  <rcc rId="1037" ua="false" sId="1">
    <oc r="D512" t="n">
      <v>7154.05</v>
    </oc>
    <nc r="D512" t="n">
      <v>7069.75</v>
    </nc>
  </rcc>
  <rcc rId="1038" ua="false" sId="1">
    <oc r="D514" t="n">
      <v>100</v>
    </oc>
    <nc r="D514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50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5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6" t="n">
      <v>43477.18</v>
    </oc>
    <nc r="D106" t="n">
      <v>43805.93</v>
    </nc>
  </rcc>
  <rcc rId="1050" ua="false" sId="1">
    <oc r="C14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7:148" action="insertRow"/>
  <rcc rId="1052" ua="false" sId="1">
    <oc r="D136" t="n">
      <f>D137+D139+D142</f>
    </oc>
    <nc r="D136" t="n">
      <f>D137+D139+D142+D147</f>
    </nc>
  </rcc>
  <rrc rId="1053" ua="false" sId="1" eol="0" ref="229:230" action="insertRow"/>
  <rcc rId="1054" ua="false" sId="1">
    <nc r="D229" t="n">
      <f>D230</f>
    </nc>
  </rcc>
  <rcc rId="1055" ua="false" sId="1">
    <nc r="D230" t="n">
      <v>2239.64</v>
    </nc>
  </rcc>
  <rcc rId="1056" ua="false" sId="1">
    <oc r="D220" t="n">
      <f>D221+D231</f>
    </oc>
    <nc r="D220" t="n">
      <f>D221+D231+D229</f>
    </nc>
  </rcc>
  <rrc rId="1057" ua="false" sId="1" eol="0" ref="248:251" action="insertRow"/>
  <rcc rId="1058" ua="false" sId="1">
    <oc r="D212" t="n">
      <f>D213+D220+D233+D240+D245+D252</f>
    </oc>
    <nc r="D212" t="n">
      <f>D213+D220+D233+D240+D245+D252+D248</f>
    </nc>
  </rcc>
  <rrc rId="1059" ua="false" sId="1" eol="0" ref="271:272" action="insertRow"/>
  <rcc rId="1060" ua="false" sId="1">
    <oc r="D270" t="n">
      <f>D273</f>
    </oc>
    <nc r="D270" t="n">
      <f>D273+D271</f>
    </nc>
  </rcc>
  <rcc rId="1061" ua="false" sId="1">
    <oc r="D463" t="n">
      <v>20</v>
    </oc>
    <nc r="D463" t="n">
      <v>40</v>
    </nc>
  </rcc>
  <rcc rId="1062" ua="false" sId="1">
    <oc r="D483" t="n">
      <v>200</v>
    </oc>
    <nc r="D483" t="n">
      <v>180</v>
    </nc>
  </rcc>
  <rcc rId="1063" ua="false" sId="1">
    <oc r="D462" t="n">
      <v>20</v>
    </oc>
    <nc r="D462" t="n">
      <f>D463</f>
    </nc>
  </rcc>
  <rcc rId="1064" ua="false" sId="1">
    <oc r="D540" t="n">
      <v>200</v>
    </oc>
    <nc r="D540" t="n">
      <v>220</v>
    </nc>
  </rcc>
  <rcc rId="1065" ua="false" sId="1">
    <oc r="D547" t="n">
      <v>200</v>
    </oc>
    <nc r="D547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610" t="n">
      <v>200</v>
    </oc>
    <nc r="D610" t="n">
      <v>230</v>
    </nc>
  </rcc>
  <rcc rId="1067" ua="false" sId="1">
    <oc r="D611" t="n">
      <v>200</v>
    </oc>
    <nc r="D61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26:627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25" t="n">
      <f>D635+D628+D630+D633</f>
    </oc>
    <nc r="D625" t="n">
      <f>D635+D628+D630+D633+D626</f>
    </nc>
  </rcc>
  <rrc rId="1070" ua="false" sId="1" eol="0" ref="616:616" action="insertRow"/>
  <rrc rId="1071" ua="false" sId="1" eol="0" ref="615:615" action="insertRow"/>
  <rcc rId="1072" ua="false" sId="1">
    <oc r="D606" t="e">
      <f>D607+#REF!+D609</f>
    </oc>
    <nc r="D606" t="n">
      <f>D607+D609</f>
    </nc>
  </rcc>
  <rrc rId="1073" ua="false" sId="1" eol="0" ref="789:790" action="insertRow"/>
  <rcc rId="1074" ua="false" sId="1">
    <oc r="D786" t="n">
      <f>D791+D793+D797+D800</f>
    </oc>
    <nc r="D786" t="n">
      <f>D791+D793+D797+D800+D789</f>
    </nc>
  </rcc>
  <rrc rId="1075" ua="false" sId="1" eol="0" ref="799:799" action="insertRow"/>
  <rcc rId="1076" ua="false" sId="1">
    <oc r="D797" t="n">
      <f>D798</f>
    </oc>
    <nc r="D797" t="n">
      <f>D798+D799</f>
    </nc>
  </rcc>
  <rcc rId="1077" ua="false" sId="1">
    <oc r="D798" t="n">
      <v>200</v>
    </oc>
    <nc r="D798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102+D136+D149+D167+D162</f>
    </oc>
    <nc r="D19" t="n">
      <f>D20+D45+D102+D136+D149+D167+D16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92+D71+D89+D100</f>
    </oc>
    <nc r="D45" t="n">
      <f>D46+D51+D54+D58+D61+D64+D67+D74+D78+D92+D71+D89+D100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9" t="n">
      <f>D90+D91</f>
    </oc>
    <nc r="D89" t="n">
      <f>D90+D91</f>
    </nc>
  </rcc>
  <rcc rId="1098" ua="false" sId="1">
    <oc r="D92" t="n">
      <f>D93</f>
    </oc>
    <nc r="D92" t="n">
      <f>D93</f>
    </nc>
  </rcc>
  <rcc rId="1099" ua="false" sId="1">
    <oc r="D100" t="n">
      <f>D101</f>
    </oc>
    <nc r="D100" t="n">
      <f>D101</f>
    </nc>
  </rcc>
  <rcc rId="1100" ua="false" sId="1">
    <oc r="D102" t="n">
      <f>D103+D112+D114+D119+D126+D133+D108+D129+D117+D131</f>
    </oc>
    <nc r="D102" t="n">
      <f>D103+D112+D114+D119+D126+D133+D108+D129+D117+D131</f>
    </nc>
  </rcc>
  <rcc rId="1101" ua="false" sId="1">
    <oc r="D103" t="n">
      <f>D104+D105+D106+D107</f>
    </oc>
    <nc r="D103" t="n">
      <f>D104+D105+D106+D107</f>
    </nc>
  </rcc>
  <rcc rId="1102" ua="false" sId="1">
    <oc r="D108" t="n">
      <f>D110+D109+D111</f>
    </oc>
    <nc r="D108" t="n">
      <f>D110+D109+D111</f>
    </nc>
  </rcc>
  <rcc rId="1103" ua="false" sId="1">
    <oc r="D112" t="n">
      <f>D113</f>
    </oc>
    <nc r="D112" t="n">
      <f>D113</f>
    </nc>
  </rcc>
  <rcc rId="1104" ua="false" sId="1">
    <oc r="D114" t="n">
      <f>D116+D115</f>
    </oc>
    <nc r="D114" t="n">
      <f>D116+D115</f>
    </nc>
  </rcc>
  <rcc rId="1105" ua="false" sId="1">
    <oc r="D117" t="n">
      <f>D118</f>
    </oc>
    <nc r="D117" t="n">
      <f>D118</f>
    </nc>
  </rcc>
  <rcc rId="1106" ua="false" sId="1">
    <oc r="D119" t="n">
      <f>D120+D122</f>
    </oc>
    <nc r="D119" t="n">
      <f>D120+D122</f>
    </nc>
  </rcc>
  <rcc rId="1107" ua="false" sId="1">
    <oc r="D126" t="n">
      <f>D127+D128</f>
    </oc>
    <nc r="D126" t="n">
      <f>D127+D128</f>
    </nc>
  </rcc>
  <rcc rId="1108" ua="false" sId="1">
    <oc r="D129" t="n">
      <f>D130</f>
    </oc>
    <nc r="D129" t="n">
      <f>D130</f>
    </nc>
  </rcc>
  <rcc rId="1109" ua="false" sId="1">
    <oc r="D131" t="n">
      <f>D132</f>
    </oc>
    <nc r="D131" t="n">
      <f>D132</f>
    </nc>
  </rcc>
  <rcc rId="1110" ua="false" sId="1">
    <oc r="D133" t="n">
      <f>D134+D135</f>
    </oc>
    <nc r="D133" t="n">
      <f>D134+D135</f>
    </nc>
  </rcc>
  <rcc rId="1111" ua="false" sId="1">
    <oc r="D136" t="n">
      <f>D137+D139+D142+D147</f>
    </oc>
    <nc r="D136" t="n">
      <f>D137+D139+D142+D147</f>
    </nc>
  </rcc>
  <rcc rId="1112" ua="false" sId="1">
    <oc r="D137" t="n">
      <f>D138</f>
    </oc>
    <nc r="D137" t="n">
      <f>D138</f>
    </nc>
  </rcc>
  <rcc rId="1113" ua="false" sId="1">
    <oc r="D139" t="n">
      <f>D140+D141</f>
    </oc>
    <nc r="D139" t="n">
      <f>D140+D141</f>
    </nc>
  </rcc>
  <rcc rId="1114" ua="false" sId="1">
    <oc r="D142" t="n">
      <f>D143+D146</f>
    </oc>
    <nc r="D142" t="n">
      <f>D143+D146</f>
    </nc>
  </rcc>
  <rcc rId="1115" ua="false" sId="1">
    <oc r="D149" t="n">
      <f>D150+D152+D154+D156+D158+D160</f>
    </oc>
    <nc r="D149" t="n">
      <f>D150+D152+D154+D156+D158+D160</f>
    </nc>
  </rcc>
  <rcc rId="1116" ua="false" sId="1">
    <oc r="D150" t="n">
      <f>D151</f>
    </oc>
    <nc r="D150" t="n">
      <f>D151</f>
    </nc>
  </rcc>
  <rcc rId="1117" ua="false" sId="1">
    <oc r="D152" t="n">
      <f>D153</f>
    </oc>
    <nc r="D152" t="n">
      <f>D153</f>
    </nc>
  </rcc>
  <rcc rId="1118" ua="false" sId="1">
    <oc r="D154" t="n">
      <f>D155</f>
    </oc>
    <nc r="D154" t="n">
      <f>D155</f>
    </nc>
  </rcc>
  <rcc rId="1119" ua="false" sId="1">
    <oc r="D156" t="n">
      <f>D157</f>
    </oc>
    <nc r="D156" t="n">
      <f>D157</f>
    </nc>
  </rcc>
  <rcc rId="1120" ua="false" sId="1">
    <oc r="D158" t="n">
      <f>D159</f>
    </oc>
    <nc r="D158" t="n">
      <f>D159</f>
    </nc>
  </rcc>
  <rcc rId="1121" ua="false" sId="1">
    <oc r="D160" t="n">
      <f>D161</f>
    </oc>
    <nc r="D160" t="n">
      <f>D161</f>
    </nc>
  </rcc>
  <rcc rId="1122" ua="false" sId="1">
    <oc r="D162" t="n">
      <f>D163</f>
    </oc>
    <nc r="D162" t="n">
      <f>D163</f>
    </nc>
  </rcc>
  <rcc rId="1123" ua="false" sId="1">
    <oc r="D163" t="n">
      <f>D164+D165+D166</f>
    </oc>
    <nc r="D163" t="n">
      <f>D164+D165+D166</f>
    </nc>
  </rcc>
  <rcc rId="1124" ua="false" sId="1">
    <oc r="D167" t="n">
      <f>D168</f>
    </oc>
    <nc r="D167" t="n">
      <f>D168</f>
    </nc>
  </rcc>
  <rcc rId="1125" ua="false" sId="1">
    <oc r="D168" t="n">
      <f>D169</f>
    </oc>
    <nc r="D168" t="n">
      <f>D169</f>
    </nc>
  </rcc>
  <rcc rId="1126" ua="false" sId="1">
    <oc r="D171" t="n">
      <f>D172</f>
    </oc>
    <nc r="D171" t="n">
      <f>D172</f>
    </nc>
  </rcc>
  <rcc rId="1127" ua="false" sId="1">
    <oc r="D172" t="n">
      <f>D173+D176+D180</f>
    </oc>
    <nc r="D172" t="n">
      <f>D173+D176+D180</f>
    </nc>
  </rcc>
  <rcc rId="1128" ua="false" sId="1">
    <oc r="D173" t="n">
      <f>D174+D175</f>
    </oc>
    <nc r="D173" t="n">
      <f>D174+D175</f>
    </nc>
  </rcc>
  <rcc rId="1129" ua="false" sId="1">
    <oc r="D176" t="n">
      <f>D178+D179</f>
    </oc>
    <nc r="D176" t="n">
      <f>D178+D179</f>
    </nc>
  </rcc>
  <rcc rId="1130" ua="false" sId="1">
    <oc r="D180" t="n">
      <f>D181+D182</f>
    </oc>
    <nc r="D180" t="n">
      <f>D181+D182</f>
    </nc>
  </rcc>
  <rcc rId="1131" ua="false" sId="1">
    <oc r="D183" t="n">
      <f>D184+D203</f>
    </oc>
    <nc r="D183" t="n">
      <f>D184+D203</f>
    </nc>
  </rcc>
  <rcc rId="1132" ua="false" sId="1">
    <oc r="D184" t="n">
      <f>D185+D188+D192+D200+D196+D198</f>
    </oc>
    <nc r="D184" t="n">
      <f>D185+D188+D192+D200+D196+D198</f>
    </nc>
  </rcc>
  <rcc rId="1133" ua="false" sId="1">
    <oc r="D185" t="n">
      <f>D186+D187</f>
    </oc>
    <nc r="D185" t="n">
      <f>D186+D187</f>
    </nc>
  </rcc>
  <rcc rId="1134" ua="false" sId="1">
    <oc r="D188" t="n">
      <f>D189</f>
    </oc>
    <nc r="D188" t="n">
      <f>D189</f>
    </nc>
  </rcc>
  <rcc rId="1135" ua="false" sId="1">
    <oc r="D192" t="n">
      <f>D193+D194+D195</f>
    </oc>
    <nc r="D192" t="n">
      <f>D193+D194+D195</f>
    </nc>
  </rcc>
  <rcc rId="1136" ua="false" sId="1">
    <oc r="D196" t="n">
      <f>D197</f>
    </oc>
    <nc r="D196" t="n">
      <f>D197</f>
    </nc>
  </rcc>
  <rcc rId="1137" ua="false" sId="1">
    <oc r="D198" t="n">
      <f>D199</f>
    </oc>
    <nc r="D198" t="n">
      <f>D199</f>
    </nc>
  </rcc>
  <rcc rId="1138" ua="false" sId="1">
    <oc r="D200" t="n">
      <f>D201+D202</f>
    </oc>
    <nc r="D200" t="n">
      <f>D201+D202</f>
    </nc>
  </rcc>
  <rcc rId="1139" ua="false" sId="1">
    <oc r="D203" t="n">
      <f>D204</f>
    </oc>
    <nc r="D203" t="n">
      <f>D204</f>
    </nc>
  </rcc>
  <rcc rId="1140" ua="false" sId="1">
    <oc r="D204" t="n">
      <f>D205+D207+D209</f>
    </oc>
    <nc r="D204" t="n">
      <f>D205+D207+D209</f>
    </nc>
  </rcc>
  <rcc rId="1141" ua="false" sId="1">
    <oc r="D205" t="n">
      <f>D206</f>
    </oc>
    <nc r="D205" t="n">
      <f>D206</f>
    </nc>
  </rcc>
  <rcc rId="1142" ua="false" sId="1">
    <oc r="D207" t="n">
      <f>D208</f>
    </oc>
    <nc r="D207" t="n">
      <f>D208</f>
    </nc>
  </rcc>
  <rcc rId="1143" ua="false" sId="1">
    <oc r="D209" t="n">
      <f>D210</f>
    </oc>
    <nc r="D209" t="n">
      <f>D210</f>
    </nc>
  </rcc>
  <rcc rId="1144" ua="false" sId="1">
    <oc r="D211" t="n">
      <f>D212+D255</f>
    </oc>
    <nc r="D211" t="n">
      <f>D212+D255</f>
    </nc>
  </rcc>
  <rcc rId="1145" ua="false" sId="1">
    <oc r="D212" t="n">
      <f>D213+D220+D233+D240+D245+D252+D248</f>
    </oc>
    <nc r="D212" t="n">
      <f>D213+D220+D233+D240+D245+D252+D248</f>
    </nc>
  </rcc>
  <rcc rId="1146" ua="false" sId="1">
    <oc r="D213" t="n">
      <f>D214+D216+D218</f>
    </oc>
    <nc r="D213" t="n">
      <f>D214+D216+D218</f>
    </nc>
  </rcc>
  <rcc rId="1147" ua="false" sId="1">
    <oc r="D214" t="n">
      <f>D215</f>
    </oc>
    <nc r="D214" t="n">
      <f>D215</f>
    </nc>
  </rcc>
  <rcc rId="1148" ua="false" sId="1">
    <oc r="D216" t="n">
      <f>D217</f>
    </oc>
    <nc r="D216" t="n">
      <f>D217</f>
    </nc>
  </rcc>
  <rcc rId="1149" ua="false" sId="1">
    <oc r="D218" t="n">
      <f>D219</f>
    </oc>
    <nc r="D218" t="n">
      <f>D219</f>
    </nc>
  </rcc>
  <rcc rId="1150" ua="false" sId="1">
    <oc r="D220" t="n">
      <f>D221+D231+D229</f>
    </oc>
    <nc r="D220" t="n">
      <f>D221+D231+D229</f>
    </nc>
  </rcc>
  <rcc rId="1151" ua="false" sId="1">
    <oc r="D221" t="n">
      <f>D222+D223+D224+D225+D228</f>
    </oc>
    <nc r="D221" t="n">
      <f>D222+D223+D224+D225+D228</f>
    </nc>
  </rcc>
  <rcc rId="1152" ua="false" sId="1">
    <oc r="D231" t="n">
      <f>D232</f>
    </oc>
    <nc r="D231" t="n">
      <f>D232</f>
    </nc>
  </rcc>
  <rcc rId="1153" ua="false" sId="1">
    <oc r="D233" t="n">
      <f>D234+D238</f>
    </oc>
    <nc r="D233" t="n">
      <f>D234+D238</f>
    </nc>
  </rcc>
  <rcc rId="1154" ua="false" sId="1">
    <oc r="D234" t="n">
      <f>D235+D236+D237</f>
    </oc>
    <nc r="D234" t="n">
      <f>D235+D236+D237</f>
    </nc>
  </rcc>
  <rcc rId="1155" ua="false" sId="1">
    <oc r="D238" t="n">
      <f>D239</f>
    </oc>
    <nc r="D238" t="n">
      <f>D239</f>
    </nc>
  </rcc>
  <rcc rId="1156" ua="false" sId="1">
    <oc r="D240" t="n">
      <f>D241+D243</f>
    </oc>
    <nc r="D240" t="n">
      <f>D241+D243</f>
    </nc>
  </rcc>
  <rcc rId="1157" ua="false" sId="1">
    <oc r="D241" t="n">
      <f>D242</f>
    </oc>
    <nc r="D241" t="n">
      <f>D242</f>
    </nc>
  </rcc>
  <rcc rId="1158" ua="false" sId="1">
    <oc r="D243" t="n">
      <f>D244</f>
    </oc>
    <nc r="D243" t="n">
      <f>D244</f>
    </nc>
  </rcc>
  <rcc rId="1159" ua="false" sId="1">
    <oc r="D245" t="n">
      <f>D246</f>
    </oc>
    <nc r="D245" t="n">
      <f>D246</f>
    </nc>
  </rcc>
  <rcc rId="1160" ua="false" sId="1">
    <oc r="D246" t="n">
      <f>D247</f>
    </oc>
    <nc r="D246" t="n">
      <f>D247</f>
    </nc>
  </rcc>
  <rcc rId="1161" ua="false" sId="1">
    <oc r="D252" t="n">
      <f>D253</f>
    </oc>
    <nc r="D252" t="n">
      <f>D253</f>
    </nc>
  </rcc>
  <rcc rId="1162" ua="false" sId="1">
    <oc r="D253" t="n">
      <f>D254</f>
    </oc>
    <nc r="D253" t="n">
      <f>D254</f>
    </nc>
  </rcc>
  <rcc rId="1163" ua="false" sId="1">
    <oc r="D255" t="n">
      <f>D256</f>
    </oc>
    <nc r="D255" t="n">
      <f>D256</f>
    </nc>
  </rcc>
  <rcc rId="1164" ua="false" sId="1">
    <oc r="D256" t="n">
      <f>D257+D263+D265</f>
    </oc>
    <nc r="D256" t="n">
      <f>D257+D263+D265</f>
    </nc>
  </rcc>
  <rcc rId="1165" ua="false" sId="1">
    <oc r="D257" t="n">
      <f>D260+D261+D262</f>
    </oc>
    <nc r="D257" t="n">
      <f>D260+D261+D262</f>
    </nc>
  </rcc>
  <rcc rId="1166" ua="false" sId="1">
    <oc r="D263" t="n">
      <f>D264</f>
    </oc>
    <nc r="D263" t="n">
      <f>D264</f>
    </nc>
  </rcc>
  <rcc rId="1167" ua="false" sId="1">
    <oc r="D265" t="n">
      <f>D267+D266</f>
    </oc>
    <nc r="D265" t="n">
      <f>D267+D266</f>
    </nc>
  </rcc>
  <rcc rId="1168" ua="false" sId="1">
    <oc r="D268" t="n">
      <f>D269+D278+D366+D376</f>
    </oc>
    <nc r="D268" t="n">
      <f>D269+D278+D366+D376</f>
    </nc>
  </rcc>
  <rcc rId="1169" ua="false" sId="1">
    <oc r="D269" t="n">
      <f>D270</f>
    </oc>
    <nc r="D269" t="n">
      <f>D270</f>
    </nc>
  </rcc>
  <rcc rId="1170" ua="false" sId="1">
    <oc r="D270" t="n">
      <f>D273+D271</f>
    </oc>
    <nc r="D270" t="n">
      <f>D273+D271</f>
    </nc>
  </rcc>
  <rcc rId="1171" ua="false" sId="1">
    <oc r="D273" t="n">
      <f>D274+D275</f>
    </oc>
    <nc r="D273" t="n">
      <f>D274+D275</f>
    </nc>
  </rcc>
  <rcc rId="1172" ua="false" sId="1">
    <oc r="D278" t="n">
      <f>D279+D282+D285+D288+D295+D363</f>
    </oc>
    <nc r="D278" t="n">
      <f>D279+D282+D285+D288+D295+D363</f>
    </nc>
  </rcc>
  <rcc rId="1173" ua="false" sId="1">
    <oc r="D279" t="n">
      <f>D280</f>
    </oc>
    <nc r="D279" t="n">
      <f>D280</f>
    </nc>
  </rcc>
  <rcc rId="1174" ua="false" sId="1">
    <oc r="D280" t="n">
      <f>D281</f>
    </oc>
    <nc r="D280" t="n">
      <f>D281</f>
    </nc>
  </rcc>
  <rcc rId="1175" ua="false" sId="1">
    <oc r="D282" t="n">
      <f>D283</f>
    </oc>
    <nc r="D282" t="n">
      <f>D283</f>
    </nc>
  </rcc>
  <rcc rId="1176" ua="false" sId="1">
    <oc r="D283" t="n">
      <f>D284</f>
    </oc>
    <nc r="D283" t="n">
      <f>D284</f>
    </nc>
  </rcc>
  <rcc rId="1177" ua="false" sId="1">
    <oc r="D285" t="n">
      <f>D286</f>
    </oc>
    <nc r="D285" t="n">
      <f>D286</f>
    </nc>
  </rcc>
  <rcc rId="1178" ua="false" sId="1">
    <oc r="D286" t="n">
      <f>D287</f>
    </oc>
    <nc r="D286" t="n">
      <f>D287</f>
    </nc>
  </rcc>
  <rcc rId="1179" ua="false" sId="1">
    <oc r="D288" t="n">
      <f>D289+D291+D293</f>
    </oc>
    <nc r="D288" t="n">
      <f>D289+D291+D293</f>
    </nc>
  </rcc>
  <rcc rId="1180" ua="false" sId="1">
    <oc r="D289" t="n">
      <f>D290</f>
    </oc>
    <nc r="D289" t="n">
      <f>D290</f>
    </nc>
  </rcc>
  <rcc rId="1181" ua="false" sId="1">
    <oc r="D291" t="n">
      <f>D292</f>
    </oc>
    <nc r="D291" t="n">
      <f>D292</f>
    </nc>
  </rcc>
  <rcc rId="1182" ua="false" sId="1">
    <oc r="D293" t="n">
      <f>D294</f>
    </oc>
    <nc r="D293" t="n">
      <f>D294</f>
    </nc>
  </rcc>
  <rcc rId="1183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</f>
    </nc>
  </rcc>
  <rcc rId="1184" ua="false" sId="1">
    <oc r="D298" t="n">
      <f>D299</f>
    </oc>
    <nc r="D298" t="n">
      <f>D299</f>
    </nc>
  </rcc>
  <rcc rId="1185" ua="false" sId="1">
    <oc r="D300" t="n">
      <f>D301</f>
    </oc>
    <nc r="D300" t="n">
      <f>D301</f>
    </nc>
  </rcc>
  <rcc rId="1186" ua="false" sId="1">
    <oc r="D302" t="n">
      <f>D303</f>
    </oc>
    <nc r="D302" t="n">
      <f>D303</f>
    </nc>
  </rcc>
  <rcc rId="1187" ua="false" sId="1">
    <oc r="D304" t="n">
      <f>D305</f>
    </oc>
    <nc r="D304" t="n">
      <f>D305</f>
    </nc>
  </rcc>
  <rcc rId="1188" ua="false" sId="1">
    <oc r="D306" t="n">
      <f>D307</f>
    </oc>
    <nc r="D306" t="n">
      <f>D307</f>
    </nc>
  </rcc>
  <rcc rId="1189" ua="false" sId="1">
    <oc r="D308" t="n">
      <f>D309</f>
    </oc>
    <nc r="D308" t="n">
      <f>D309</f>
    </nc>
  </rcc>
  <rcc rId="1190" ua="false" sId="1">
    <oc r="D310" t="n">
      <f>D311</f>
    </oc>
    <nc r="D310" t="n">
      <f>D311</f>
    </nc>
  </rcc>
  <rcc rId="1191" ua="false" sId="1">
    <oc r="D312" t="n">
      <f>D313</f>
    </oc>
    <nc r="D312" t="n">
      <f>D313</f>
    </nc>
  </rcc>
  <rcc rId="1192" ua="false" sId="1">
    <oc r="D314" t="n">
      <f>D315</f>
    </oc>
    <nc r="D314" t="n">
      <f>D315</f>
    </nc>
  </rcc>
  <rcc rId="1193" ua="false" sId="1">
    <oc r="D316" t="n">
      <f>D317</f>
    </oc>
    <nc r="D316" t="n">
      <f>D317</f>
    </nc>
  </rcc>
  <rcc rId="1194" ua="false" sId="1">
    <oc r="D318" t="n">
      <f>D319</f>
    </oc>
    <nc r="D318" t="n">
      <f>D319</f>
    </nc>
  </rcc>
  <rcc rId="1195" ua="false" sId="1">
    <oc r="D320" t="n">
      <f>D321</f>
    </oc>
    <nc r="D320" t="n">
      <f>D321</f>
    </nc>
  </rcc>
  <rcc rId="1196" ua="false" sId="1">
    <oc r="D322" t="n">
      <f>D323</f>
    </oc>
    <nc r="D322" t="n">
      <f>D323</f>
    </nc>
  </rcc>
  <rcc rId="1197" ua="false" sId="1">
    <oc r="D324" t="n">
      <f>D325</f>
    </oc>
    <nc r="D324" t="n">
      <f>D325</f>
    </nc>
  </rcc>
  <rcc rId="1198" ua="false" sId="1">
    <oc r="D326" t="n">
      <f>D327</f>
    </oc>
    <nc r="D326" t="n">
      <f>D327</f>
    </nc>
  </rcc>
  <rcc rId="1199" ua="false" sId="1">
    <oc r="D328" t="n">
      <f>D329</f>
    </oc>
    <nc r="D328" t="n">
      <f>D329</f>
    </nc>
  </rcc>
  <rcc rId="1200" ua="false" sId="1">
    <oc r="D330" t="n">
      <f>D331</f>
    </oc>
    <nc r="D330" t="n">
      <f>D331</f>
    </nc>
  </rcc>
  <rcc rId="1201" ua="false" sId="1">
    <oc r="D332" t="n">
      <f>D333</f>
    </oc>
    <nc r="D332" t="n">
      <f>D333</f>
    </nc>
  </rcc>
  <rcc rId="1202" ua="false" sId="1">
    <oc r="D334" t="n">
      <f>D335</f>
    </oc>
    <nc r="D334" t="n">
      <f>D335</f>
    </nc>
  </rcc>
  <rcc rId="1203" ua="false" sId="1">
    <oc r="D336" t="n">
      <f>D337</f>
    </oc>
    <nc r="D336" t="n">
      <f>D337</f>
    </nc>
  </rcc>
  <rcc rId="1204" ua="false" sId="1">
    <oc r="D341" t="n">
      <f>D342</f>
    </oc>
    <nc r="D341" t="n">
      <f>D342</f>
    </nc>
  </rcc>
  <rcc rId="1205" ua="false" sId="1">
    <oc r="D343" t="n">
      <f>D344</f>
    </oc>
    <nc r="D343" t="n">
      <f>D344</f>
    </nc>
  </rcc>
  <rcc rId="1206" ua="false" sId="1">
    <oc r="D345" t="n">
      <f>D346</f>
    </oc>
    <nc r="D345" t="n">
      <f>D346</f>
    </nc>
  </rcc>
  <rcc rId="1207" ua="false" sId="1">
    <oc r="D347" t="n">
      <f>D348</f>
    </oc>
    <nc r="D347" t="n">
      <f>D348</f>
    </nc>
  </rcc>
  <rcc rId="1208" ua="false" sId="1">
    <oc r="D350" t="n">
      <f>D351</f>
    </oc>
    <nc r="D350" t="n">
      <f>D351</f>
    </nc>
  </rcc>
  <rcc rId="1209" ua="false" sId="1">
    <oc r="D352" t="n">
      <f>D353</f>
    </oc>
    <nc r="D352" t="n">
      <f>D353</f>
    </nc>
  </rcc>
  <rcc rId="1210" ua="false" sId="1">
    <oc r="D363" t="n">
      <f>D365</f>
    </oc>
    <nc r="D363" t="n">
      <f>D365</f>
    </nc>
  </rcc>
  <rcc rId="1211" ua="false" sId="1">
    <oc r="D364" t="n">
      <f>D365</f>
    </oc>
    <nc r="D364" t="n">
      <f>D365</f>
    </nc>
  </rcc>
  <rcc rId="1212" ua="false" sId="1">
    <oc r="D366" t="n">
      <f>D367+D370</f>
    </oc>
    <nc r="D366" t="n">
      <f>D367+D370</f>
    </nc>
  </rcc>
  <rcc rId="1213" ua="false" sId="1">
    <oc r="D367" t="n">
      <f>D368</f>
    </oc>
    <nc r="D367" t="n">
      <f>D368</f>
    </nc>
  </rcc>
  <rcc rId="1214" ua="false" sId="1">
    <oc r="D368" t="n">
      <f>D369</f>
    </oc>
    <nc r="D368" t="n">
      <f>D369</f>
    </nc>
  </rcc>
  <rcc rId="1215" ua="false" sId="1">
    <oc r="D370" t="n">
      <f>D371</f>
    </oc>
    <nc r="D370" t="n">
      <f>D371</f>
    </nc>
  </rcc>
  <rcc rId="1216" ua="false" sId="1">
    <oc r="D371" t="n">
      <f>D372+D373+D375+D374</f>
    </oc>
    <nc r="D371" t="n">
      <f>D372+D373+D375+D374</f>
    </nc>
  </rcc>
  <rcc rId="1217" ua="false" sId="1">
    <oc r="D376" t="n">
      <f>D377+D393</f>
    </oc>
    <nc r="D376" t="n">
      <f>D377+D393</f>
    </nc>
  </rcc>
  <rcc rId="1218" ua="false" sId="1">
    <oc r="D377" t="n">
      <f>D378+D384+D386+D388</f>
    </oc>
    <nc r="D377" t="n">
      <f>D378+D384+D386+D388</f>
    </nc>
  </rcc>
  <rcc rId="1219" ua="false" sId="1">
    <oc r="D378" t="n">
      <f>D381+D382+D383</f>
    </oc>
    <nc r="D378" t="n">
      <f>D381+D382+D383</f>
    </nc>
  </rcc>
  <rcc rId="1220" ua="false" sId="1">
    <oc r="D384" t="n">
      <f>D385</f>
    </oc>
    <nc r="D384" t="n">
      <f>D385</f>
    </nc>
  </rcc>
  <rcc rId="1221" ua="false" sId="1">
    <oc r="D386" t="n">
      <f>D387</f>
    </oc>
    <nc r="D386" t="n">
      <f>D387</f>
    </nc>
  </rcc>
  <rcc rId="1222" ua="false" sId="1">
    <oc r="D388" t="n">
      <f>D392+D389+D390+D391</f>
    </oc>
    <nc r="D388" t="n">
      <f>D392+D389+D390+D391</f>
    </nc>
  </rcc>
  <rcc rId="1223" ua="false" sId="1">
    <oc r="D393" t="n">
      <f>D394</f>
    </oc>
    <nc r="D393" t="n">
      <f>D394</f>
    </nc>
  </rcc>
  <rcc rId="1224" ua="false" sId="1">
    <oc r="D394" t="n">
      <f>D395</f>
    </oc>
    <nc r="D394" t="n">
      <f>D395</f>
    </nc>
  </rcc>
  <rcc rId="1225" ua="false" sId="1">
    <oc r="D396" t="n">
      <f>D397+D405</f>
    </oc>
    <nc r="D396" t="n">
      <f>D397+D405</f>
    </nc>
  </rcc>
  <rcc rId="1226" ua="false" sId="1">
    <oc r="D397" t="n">
      <f>D398</f>
    </oc>
    <nc r="D397" t="n">
      <f>D398</f>
    </nc>
  </rcc>
  <rcc rId="1227" ua="false" sId="1">
    <oc r="D398" t="n">
      <f>D399</f>
    </oc>
    <nc r="D398" t="n">
      <f>D399</f>
    </nc>
  </rcc>
  <rcc rId="1228" ua="false" sId="1">
    <oc r="D399" t="n">
      <f>D400+D401+D402</f>
    </oc>
    <nc r="D399" t="n">
      <f>D400+D401+D402</f>
    </nc>
  </rcc>
  <rcc rId="1229" ua="false" sId="1">
    <oc r="D405" t="n">
      <f>D406</f>
    </oc>
    <nc r="D405" t="n">
      <f>D406</f>
    </nc>
  </rcc>
  <rcc rId="1230" ua="false" sId="1">
    <oc r="D406" t="n">
      <f>D407+D412+D414+D416</f>
    </oc>
    <nc r="D406" t="n">
      <f>D407+D412+D414+D416</f>
    </nc>
  </rcc>
  <rcc rId="1231" ua="false" sId="1">
    <oc r="D407" t="n">
      <f>D408+D410+D411</f>
    </oc>
    <nc r="D407" t="n">
      <f>D408+D410+D411</f>
    </nc>
  </rcc>
  <rcc rId="1232" ua="false" sId="1">
    <oc r="D412" t="n">
      <f>D413</f>
    </oc>
    <nc r="D412" t="n">
      <f>D413</f>
    </nc>
  </rcc>
  <rcc rId="1233" ua="false" sId="1">
    <oc r="D414" t="n">
      <f>D415</f>
    </oc>
    <nc r="D414" t="n">
      <f>D415</f>
    </nc>
  </rcc>
  <rcc rId="1234" ua="false" sId="1">
    <oc r="D416" t="n">
      <f>D417</f>
    </oc>
    <nc r="D416" t="n">
      <f>D417</f>
    </nc>
  </rcc>
  <rcc rId="1235" ua="false" sId="1">
    <oc r="D418" t="n">
      <f>D419+D439</f>
    </oc>
    <nc r="D418" t="n">
      <f>D419+D439</f>
    </nc>
  </rcc>
  <rcc rId="1236" ua="false" sId="1">
    <oc r="D419" t="n">
      <f>D420</f>
    </oc>
    <nc r="D419" t="n">
      <f>D420</f>
    </nc>
  </rcc>
  <rcc rId="1237" ua="false" sId="1">
    <oc r="D420" t="n">
      <f>D421+D423+D428+D430+D435+D432</f>
    </oc>
    <nc r="D420" t="n">
      <f>D421+D423+D428+D430+D435+D432</f>
    </nc>
  </rcc>
  <rcc rId="1238" ua="false" sId="1">
    <oc r="D421" t="n">
      <f>D422</f>
    </oc>
    <nc r="D421" t="n">
      <f>D422</f>
    </nc>
  </rcc>
  <rcc rId="1239" ua="false" sId="1">
    <oc r="D423" t="n">
      <f>D425</f>
    </oc>
    <nc r="D423" t="n">
      <f>D425</f>
    </nc>
  </rcc>
  <rcc rId="1240" ua="false" sId="1">
    <oc r="D428" t="n">
      <f>D429</f>
    </oc>
    <nc r="D428" t="n">
      <f>D429</f>
    </nc>
  </rcc>
  <rcc rId="1241" ua="false" sId="1">
    <oc r="D430" t="n">
      <f>D431</f>
    </oc>
    <nc r="D430" t="n">
      <f>D431</f>
    </nc>
  </rcc>
  <rcc rId="1242" ua="false" sId="1">
    <oc r="D432" t="n">
      <f>D434+D433</f>
    </oc>
    <nc r="D432" t="n">
      <f>D434+D433</f>
    </nc>
  </rcc>
  <rcc rId="1243" ua="false" sId="1">
    <oc r="D435" t="n">
      <f>D438+D436+D437</f>
    </oc>
    <nc r="D435" t="n">
      <f>D438+D436+D437</f>
    </nc>
  </rcc>
  <rcc rId="1244" ua="false" sId="1">
    <oc r="D439" t="n">
      <f>D440</f>
    </oc>
    <nc r="D439" t="n">
      <f>D440</f>
    </nc>
  </rcc>
  <rcc rId="1245" ua="false" sId="1">
    <oc r="D440" t="n">
      <f>D441+D444</f>
    </oc>
    <nc r="D440" t="n">
      <f>D441+D444</f>
    </nc>
  </rcc>
  <rcc rId="1246" ua="false" sId="1">
    <oc r="D441" t="n">
      <f>D442+D443</f>
    </oc>
    <nc r="D441" t="n">
      <f>D442+D443</f>
    </nc>
  </rcc>
  <rcc rId="1247" ua="false" sId="1">
    <oc r="D444" t="n">
      <f>D445</f>
    </oc>
    <nc r="D444" t="n">
      <f>D445</f>
    </nc>
  </rcc>
  <rcc rId="1248" ua="false" sId="1">
    <oc r="D446" t="n">
      <f>D447+D460+D464+D472+D484</f>
    </oc>
    <nc r="D446" t="n">
      <f>D447+D460+D464+D472+D484</f>
    </nc>
  </rcc>
  <rcc rId="1249" ua="false" sId="1">
    <oc r="D447" t="n">
      <f>D448+D451+D454</f>
    </oc>
    <nc r="D447" t="n">
      <f>D448+D451+D454</f>
    </nc>
  </rcc>
  <rcc rId="1250" ua="false" sId="1">
    <oc r="D448" t="n">
      <f>D449</f>
    </oc>
    <nc r="D448" t="n">
      <f>D449</f>
    </nc>
  </rcc>
  <rcc rId="1251" ua="false" sId="1">
    <oc r="D449" t="n">
      <f>D450</f>
    </oc>
    <nc r="D449" t="n">
      <f>D450</f>
    </nc>
  </rcc>
  <rcc rId="1252" ua="false" sId="1">
    <oc r="D451" t="n">
      <f>D452</f>
    </oc>
    <nc r="D451" t="n">
      <f>D452</f>
    </nc>
  </rcc>
  <rcc rId="1253" ua="false" sId="1">
    <oc r="D452" t="n">
      <f>D453</f>
    </oc>
    <nc r="D452" t="n">
      <f>D453</f>
    </nc>
  </rcc>
  <rcc rId="1254" ua="false" sId="1">
    <oc r="D454" t="n">
      <f>D455</f>
    </oc>
    <nc r="D454" t="n">
      <f>D455</f>
    </nc>
  </rcc>
  <rcc rId="1255" ua="false" sId="1">
    <oc r="D455" t="n">
      <f>D459</f>
    </oc>
    <nc r="D455" t="n">
      <f>D459</f>
    </nc>
  </rcc>
  <rcc rId="1256" ua="false" sId="1">
    <oc r="D460" t="n">
      <f>D461</f>
    </oc>
    <nc r="D460" t="n">
      <f>D461</f>
    </nc>
  </rcc>
  <rcc rId="1257" ua="false" sId="1">
    <oc r="D461" t="n">
      <f>D462</f>
    </oc>
    <nc r="D461" t="n">
      <f>D462</f>
    </nc>
  </rcc>
  <rcc rId="1258" ua="false" sId="1">
    <oc r="D462" t="n">
      <f>D463</f>
    </oc>
    <nc r="D462" t="n">
      <f>D463</f>
    </nc>
  </rcc>
  <rcc rId="1259" ua="false" sId="1">
    <oc r="D464" t="n">
      <f>D465</f>
    </oc>
    <nc r="D464" t="n">
      <f>D465</f>
    </nc>
  </rcc>
  <rcc rId="1260" ua="false" sId="1">
    <oc r="D465" t="n">
      <f>D468+D470</f>
    </oc>
    <nc r="D465" t="n">
      <f>D468+D470</f>
    </nc>
  </rcc>
  <rcc rId="1261" ua="false" sId="1">
    <oc r="D468" t="n">
      <f>D469</f>
    </oc>
    <nc r="D468" t="n">
      <f>D469</f>
    </nc>
  </rcc>
  <rcc rId="1262" ua="false" sId="1">
    <oc r="D470" t="n">
      <f>D471</f>
    </oc>
    <nc r="D470" t="n">
      <f>D471</f>
    </nc>
  </rcc>
  <rcc rId="1263" ua="false" sId="1">
    <oc r="D472" t="n">
      <f>D473+D481</f>
    </oc>
    <nc r="D472" t="n">
      <f>D473+D481</f>
    </nc>
  </rcc>
  <rcc rId="1264" ua="false" sId="1">
    <oc r="D473" t="n">
      <f>D474</f>
    </oc>
    <nc r="D473" t="n">
      <f>D474</f>
    </nc>
  </rcc>
  <rcc rId="1265" ua="false" sId="1">
    <oc r="D474" t="n">
      <f>D475+D476+D477</f>
    </oc>
    <nc r="D474" t="n">
      <f>D475+D476+D477</f>
    </nc>
  </rcc>
  <rcc rId="1266" ua="false" sId="1">
    <oc r="D481" t="n">
      <f>D482</f>
    </oc>
    <nc r="D481" t="n">
      <f>D482</f>
    </nc>
  </rcc>
  <rcc rId="1267" ua="false" sId="1">
    <oc r="D482" t="n">
      <f>D483</f>
    </oc>
    <nc r="D482" t="n">
      <f>D483</f>
    </nc>
  </rcc>
  <rcc rId="1268" ua="false" sId="1">
    <oc r="D484" t="n">
      <f>D485+D490+D497+D504+D515</f>
    </oc>
    <nc r="D484" t="n">
      <f>D485+D490+D497+D504+D515</f>
    </nc>
  </rcc>
  <rcc rId="1269" ua="false" sId="1">
    <oc r="D485" t="n">
      <f>D486+D488</f>
    </oc>
    <nc r="D485" t="n">
      <f>D486+D488</f>
    </nc>
  </rcc>
  <rcc rId="1270" ua="false" sId="1">
    <oc r="D486" t="n">
      <f>D487</f>
    </oc>
    <nc r="D486" t="n">
      <f>D487</f>
    </nc>
  </rcc>
  <rcc rId="1271" ua="false" sId="1">
    <oc r="D488" t="n">
      <f>D489</f>
    </oc>
    <nc r="D488" t="n">
      <f>D489</f>
    </nc>
  </rcc>
  <rcc rId="1272" ua="false" sId="1">
    <oc r="D490" t="n">
      <f>D491+D495</f>
    </oc>
    <nc r="D490" t="n">
      <f>D491+D495</f>
    </nc>
  </rcc>
  <rcc rId="1273" ua="false" sId="1">
    <oc r="D491" t="n">
      <f>D492+D493+D494</f>
    </oc>
    <nc r="D491" t="n">
      <f>D492+D493+D494</f>
    </nc>
  </rcc>
  <rcc rId="1274" ua="false" sId="1">
    <oc r="D495" t="n">
      <f>D496</f>
    </oc>
    <nc r="D495" t="n">
      <f>D496</f>
    </nc>
  </rcc>
  <rcc rId="1275" ua="false" sId="1">
    <oc r="D497" t="n">
      <f>D498</f>
    </oc>
    <nc r="D497" t="n">
      <f>D498</f>
    </nc>
  </rcc>
  <rcc rId="1276" ua="false" sId="1">
    <oc r="D498" t="n">
      <f>D499+D500+D503+D501+D502</f>
    </oc>
    <nc r="D498" t="n">
      <f>D499+D500+D503+D501+D502</f>
    </nc>
  </rcc>
  <rcc rId="1277" ua="false" sId="1">
    <oc r="D504" t="n">
      <f>D505+D510+D507</f>
    </oc>
    <nc r="D504" t="n">
      <f>D505+D510+D507</f>
    </nc>
  </rcc>
  <rcc rId="1278" ua="false" sId="1">
    <oc r="D505" t="n">
      <f>D506</f>
    </oc>
    <nc r="D505" t="n">
      <f>D506</f>
    </nc>
  </rcc>
  <rcc rId="1279" ua="false" sId="1">
    <oc r="D507" t="n">
      <f>D508+D509</f>
    </oc>
    <nc r="D507" t="n">
      <f>D508+D509</f>
    </nc>
  </rcc>
  <rcc rId="1280" ua="false" sId="1">
    <oc r="D510" t="n">
      <f>D512+D514+D513+D511</f>
    </oc>
    <nc r="D510" t="n">
      <f>D512+D514+D513+D511</f>
    </nc>
  </rcc>
  <rcc rId="1281" ua="false" sId="1">
    <oc r="D515" t="n">
      <f>D516+D518+D521+D523+D526+D529</f>
    </oc>
    <nc r="D515" t="n">
      <f>D516+D518+D521+D523+D526+D529</f>
    </nc>
  </rcc>
  <rcc rId="1282" ua="false" sId="1">
    <oc r="D516" t="n">
      <f>D517</f>
    </oc>
    <nc r="D516" t="n">
      <f>D517</f>
    </nc>
  </rcc>
  <rcc rId="1283" ua="false" sId="1">
    <oc r="D518" t="n">
      <f>D519+D520</f>
    </oc>
    <nc r="D518" t="n">
      <f>D519+D520</f>
    </nc>
  </rcc>
  <rcc rId="1284" ua="false" sId="1">
    <oc r="D521" t="n">
      <f>D522</f>
    </oc>
    <nc r="D521" t="n">
      <f>D522</f>
    </nc>
  </rcc>
  <rcc rId="1285" ua="false" sId="1">
    <oc r="D523" t="n">
      <f>D524+D525</f>
    </oc>
    <nc r="D523" t="n">
      <f>D524+D525</f>
    </nc>
  </rcc>
  <rcc rId="1286" ua="false" sId="1">
    <oc r="D526" t="n">
      <f>D527+D528</f>
    </oc>
    <nc r="D526" t="n">
      <f>D527+D528</f>
    </nc>
  </rcc>
  <rcc rId="1287" ua="false" sId="1">
    <oc r="D529" t="n">
      <f>D530</f>
    </oc>
    <nc r="D529" t="n">
      <f>D530</f>
    </nc>
  </rcc>
  <rcc rId="1288" ua="false" sId="1">
    <oc r="D531" t="n">
      <f>D532+D620+D615</f>
    </oc>
    <nc r="D531" t="n">
      <f>D532+D620+D615</f>
    </nc>
  </rcc>
  <rcc rId="1289" ua="false" sId="1">
    <oc r="D532" t="n">
      <f>D533+D606</f>
    </oc>
    <nc r="D532" t="n">
      <f>D533+D606</f>
    </nc>
  </rcc>
  <rcc rId="1290" ua="false" sId="1">
    <oc r="D533" t="n">
      <f>D534+D536+D539+D543+D546+D554+D557+D562+D565+D568+D576+D559+D571+D604+D550+D600+D602+D552+D597</f>
    </oc>
    <nc r="D533" t="n">
      <f>D534+D536+D539+D543+D546+D554+D557+D562+D565+D568+D576+D559+D571+D604+D550+D600+D602+D552+D597</f>
    </nc>
  </rcc>
  <rcc rId="1291" ua="false" sId="1">
    <oc r="D534" t="n">
      <f>D535</f>
    </oc>
    <nc r="D534" t="n">
      <f>D535</f>
    </nc>
  </rcc>
  <rcc rId="1292" ua="false" sId="1">
    <oc r="D536" t="n">
      <f>D537+D538</f>
    </oc>
    <nc r="D536" t="n">
      <f>D537+D538</f>
    </nc>
  </rcc>
  <rcc rId="1293" ua="false" sId="1">
    <oc r="D539" t="n">
      <f>D541+D542+D540</f>
    </oc>
    <nc r="D539" t="n">
      <f>D541+D542+D540</f>
    </nc>
  </rcc>
  <rcc rId="1294" ua="false" sId="1">
    <oc r="D543" t="n">
      <f>D545+D544</f>
    </oc>
    <nc r="D543" t="n">
      <f>D545+D544</f>
    </nc>
  </rcc>
  <rcc rId="1295" ua="false" sId="1">
    <oc r="D546" t="n">
      <f>D549+D547+D548</f>
    </oc>
    <nc r="D546" t="n">
      <f>D549+D547+D548</f>
    </nc>
  </rcc>
  <rcc rId="1296" ua="false" sId="1">
    <oc r="D550" t="n">
      <f>D551</f>
    </oc>
    <nc r="D550" t="n">
      <f>D551</f>
    </nc>
  </rcc>
  <rcc rId="1297" ua="false" sId="1">
    <oc r="D552" t="n">
      <f>D553</f>
    </oc>
    <nc r="D552" t="n">
      <f>D553</f>
    </nc>
  </rcc>
  <rcc rId="1298" ua="false" sId="1">
    <oc r="D554" t="n">
      <f>D555+D556</f>
    </oc>
    <nc r="D554" t="n">
      <f>D555+D556</f>
    </nc>
  </rcc>
  <rcc rId="1299" ua="false" sId="1">
    <oc r="D557" t="n">
      <f>D558</f>
    </oc>
    <nc r="D557" t="n">
      <f>D558</f>
    </nc>
  </rcc>
  <rcc rId="1300" ua="false" sId="1">
    <oc r="D559" t="n">
      <f>D560+D561</f>
    </oc>
    <nc r="D559" t="n">
      <f>D560+D561</f>
    </nc>
  </rcc>
  <rcc rId="1301" ua="false" sId="1">
    <oc r="D562" t="n">
      <f>D563+D564</f>
    </oc>
    <nc r="D562" t="n">
      <f>D563+D564</f>
    </nc>
  </rcc>
  <rcc rId="1302" ua="false" sId="1">
    <oc r="D565" t="n">
      <f>D566+D567</f>
    </oc>
    <nc r="D565" t="n">
      <f>D566+D567</f>
    </nc>
  </rcc>
  <rcc rId="1303" ua="false" sId="1">
    <oc r="D568" t="n">
      <f>D570+D569</f>
    </oc>
    <nc r="D568" t="n">
      <f>D570+D569</f>
    </nc>
  </rcc>
  <rcc rId="1304" ua="false" sId="1">
    <oc r="D571" t="n">
      <f>D574+D575</f>
    </oc>
    <nc r="D571" t="n">
      <f>D574+D575</f>
    </nc>
  </rcc>
  <rcc rId="1305" ua="false" sId="1">
    <oc r="D576" t="n">
      <f>D577+D580+D585+D588+D591+D594</f>
    </oc>
    <nc r="D576" t="n">
      <f>D577+D580+D585+D588+D591+D594</f>
    </nc>
  </rcc>
  <rcc rId="1306" ua="false" sId="1">
    <oc r="D577" t="n">
      <f>D578+D579</f>
    </oc>
    <nc r="D577" t="n">
      <f>D578+D579</f>
    </nc>
  </rcc>
  <rcc rId="1307" ua="false" sId="1">
    <oc r="D580" t="n">
      <f>D583+D584</f>
    </oc>
    <nc r="D580" t="n">
      <f>D583+D584</f>
    </nc>
  </rcc>
  <rcc rId="1308" ua="false" sId="1">
    <oc r="D585" t="n">
      <f>D586+D587</f>
    </oc>
    <nc r="D585" t="n">
      <f>D586+D587</f>
    </nc>
  </rcc>
  <rcc rId="1309" ua="false" sId="1">
    <oc r="D588" t="n">
      <f>D589+D590</f>
    </oc>
    <nc r="D588" t="n">
      <f>D589+D590</f>
    </nc>
  </rcc>
  <rcc rId="1310" ua="false" sId="1">
    <oc r="D591" t="n">
      <f>D592+D593</f>
    </oc>
    <nc r="D591" t="n">
      <f>D592+D593</f>
    </nc>
  </rcc>
  <rcc rId="1311" ua="false" sId="1">
    <oc r="D594" t="n">
      <f>D595+D596</f>
    </oc>
    <nc r="D594" t="n">
      <f>D595+D596</f>
    </nc>
  </rcc>
  <rcc rId="1312" ua="false" sId="1">
    <oc r="D597" t="n">
      <f>D598+D599</f>
    </oc>
    <nc r="D597" t="n">
      <f>D598+D599</f>
    </nc>
  </rcc>
  <rcc rId="1313" ua="false" sId="1">
    <oc r="D600" t="n">
      <f>D601</f>
    </oc>
    <nc r="D600" t="n">
      <f>D601</f>
    </nc>
  </rcc>
  <rcc rId="1314" ua="false" sId="1">
    <oc r="D602" t="n">
      <f>D603</f>
    </oc>
    <nc r="D602" t="n">
      <f>D603</f>
    </nc>
  </rcc>
  <rcc rId="1315" ua="false" sId="1">
    <oc r="D604" t="n">
      <f>D605</f>
    </oc>
    <nc r="D604" t="n">
      <f>D605</f>
    </nc>
  </rcc>
  <rcc rId="1316" ua="false" sId="1">
    <oc r="D606" t="n">
      <f>D607+D609</f>
    </oc>
    <nc r="D606" t="n">
      <f>D607+D609</f>
    </nc>
  </rcc>
  <rcc rId="1317" ua="false" sId="1">
    <oc r="D607" t="n">
      <f>D608</f>
    </oc>
    <nc r="D607" t="n">
      <f>D608</f>
    </nc>
  </rcc>
  <rcc rId="1318" ua="false" sId="1">
    <oc r="D609" t="n">
      <f>D614+D610+D611</f>
    </oc>
    <nc r="D609" t="n">
      <f>D614+D610+D611</f>
    </nc>
  </rcc>
  <rcc rId="1319" ua="false" sId="1">
    <oc r="D615" t="n">
      <f>D616</f>
    </oc>
    <nc r="D615" t="n">
      <f>D616</f>
    </nc>
  </rcc>
  <rcc rId="1320" ua="false" sId="1">
    <oc r="D616" t="n">
      <f>D617</f>
    </oc>
    <nc r="D616" t="n">
      <f>D617</f>
    </nc>
  </rcc>
  <rcc rId="1321" ua="false" sId="1">
    <oc r="D617" t="n">
      <f>D619</f>
    </oc>
    <nc r="D617" t="n">
      <f>D619</f>
    </nc>
  </rcc>
  <rcc rId="1322" ua="false" sId="1">
    <oc r="D620" t="n">
      <f>D621</f>
    </oc>
    <nc r="D620" t="n">
      <f>D621</f>
    </nc>
  </rcc>
  <rcc rId="1323" ua="false" sId="1">
    <oc r="D621" t="n">
      <f>D631+D624+D626+D629+D622</f>
    </oc>
    <nc r="D621" t="n">
      <f>D631+D624+D626+D629+D622</f>
    </nc>
  </rcc>
  <rcc rId="1324" ua="false" sId="1">
    <oc r="D624" t="n">
      <f>D625</f>
    </oc>
    <nc r="D624" t="n">
      <f>D625</f>
    </nc>
  </rcc>
  <rcc rId="1325" ua="false" sId="1">
    <oc r="D626" t="n">
      <f>D627+D628</f>
    </oc>
    <nc r="D626" t="n">
      <f>D627+D628</f>
    </nc>
  </rcc>
  <rcc rId="1326" ua="false" sId="1">
    <oc r="D629" t="n">
      <f>D630</f>
    </oc>
    <nc r="D629" t="n">
      <f>D630</f>
    </nc>
  </rcc>
  <rcc rId="1327" ua="false" sId="1">
    <oc r="D631" t="n">
      <f>D632+D633+D634</f>
    </oc>
    <nc r="D631" t="n">
      <f>D632+D633+D634</f>
    </nc>
  </rcc>
  <rcc rId="1328" ua="false" sId="1">
    <oc r="D635" t="n">
      <f>D636+D647</f>
    </oc>
    <nc r="D635" t="n">
      <f>D636+D647</f>
    </nc>
  </rcc>
  <rcc rId="1329" ua="false" sId="1">
    <oc r="D636" t="n">
      <f>D637+D642</f>
    </oc>
    <nc r="D636" t="n">
      <f>D637+D642</f>
    </nc>
  </rcc>
  <rcc rId="1330" ua="false" sId="1">
    <oc r="D637" t="n">
      <f>D638</f>
    </oc>
    <nc r="D637" t="n">
      <f>D638</f>
    </nc>
  </rcc>
  <rcc rId="1331" ua="false" sId="1">
    <oc r="D638" t="n">
      <f>D639+D641</f>
    </oc>
    <nc r="D638" t="n">
      <f>D639+D641</f>
    </nc>
  </rcc>
  <rcc rId="1332" ua="false" sId="1">
    <oc r="D642" t="n">
      <f>D643</f>
    </oc>
    <nc r="D642" t="n">
      <f>D643</f>
    </nc>
  </rcc>
  <rcc rId="1333" ua="false" sId="1">
    <oc r="D643" t="n">
      <f>D644+D645+D646</f>
    </oc>
    <nc r="D643" t="n">
      <f>D644+D645+D646</f>
    </nc>
  </rcc>
  <rcc rId="1334" ua="false" sId="1">
    <oc r="D647" t="n">
      <f>D648</f>
    </oc>
    <nc r="D647" t="n">
      <f>D648</f>
    </nc>
  </rcc>
  <rcc rId="1335" ua="false" sId="1">
    <oc r="D648" t="n">
      <f>D649+D651</f>
    </oc>
    <nc r="D648" t="n">
      <f>D649+D651</f>
    </nc>
  </rcc>
  <rcc rId="1336" ua="false" sId="1">
    <oc r="D649" t="n">
      <f>D650</f>
    </oc>
    <nc r="D649" t="n">
      <f>D650</f>
    </nc>
  </rcc>
  <rcc rId="1337" ua="false" sId="1">
    <oc r="D651" t="n">
      <f>D652</f>
    </oc>
    <nc r="D651" t="n">
      <f>D652</f>
    </nc>
  </rcc>
  <rcc rId="1338" ua="false" sId="1">
    <oc r="D653" t="n">
      <f>D654+D676</f>
    </oc>
    <nc r="D653" t="n">
      <f>D654+D676</f>
    </nc>
  </rcc>
  <rcc rId="1339" ua="false" sId="1">
    <oc r="D654" t="n">
      <f>D656+D658+D661</f>
    </oc>
    <nc r="D654" t="n">
      <f>D656+D658+D661</f>
    </nc>
  </rcc>
  <rcc rId="1340" ua="false" sId="1">
    <oc r="D655" t="n">
      <f>D656</f>
    </oc>
    <nc r="D655" t="n">
      <f>D656</f>
    </nc>
  </rcc>
  <rcc rId="1341" ua="false" sId="1">
    <oc r="D656" t="n">
      <f>D657</f>
    </oc>
    <nc r="D656" t="n">
      <f>D657</f>
    </nc>
  </rcc>
  <rcc rId="1342" ua="false" sId="1">
    <oc r="D658" t="n">
      <f>D659</f>
    </oc>
    <nc r="D658" t="n">
      <f>D659</f>
    </nc>
  </rcc>
  <rcc rId="1343" ua="false" sId="1">
    <oc r="D659" t="n">
      <f>D660</f>
    </oc>
    <nc r="D659" t="n">
      <f>D660</f>
    </nc>
  </rcc>
  <rcc rId="1344" ua="false" sId="1">
    <oc r="D661" t="n">
      <f>D662+D664+D670+D674</f>
    </oc>
    <nc r="D661" t="n">
      <f>D662+D664+D670+D674</f>
    </nc>
  </rcc>
  <rcc rId="1345" ua="false" sId="1">
    <oc r="D662" t="n">
      <f>D663</f>
    </oc>
    <nc r="D662" t="n">
      <f>D663</f>
    </nc>
  </rcc>
  <rcc rId="1346" ua="false" sId="1">
    <oc r="D664" t="n">
      <f>D665</f>
    </oc>
    <nc r="D664" t="n">
      <f>D665</f>
    </nc>
  </rcc>
  <rcc rId="1347" ua="false" sId="1">
    <oc r="D670" t="n">
      <f>D673</f>
    </oc>
    <nc r="D670" t="n">
      <f>D673</f>
    </nc>
  </rcc>
  <rcc rId="1348" ua="false" sId="1">
    <oc r="D674" t="n">
      <f>D675</f>
    </oc>
    <nc r="D674" t="n">
      <f>D675</f>
    </nc>
  </rcc>
  <rcc rId="1349" ua="false" sId="1">
    <oc r="D676" t="n">
      <f>D677</f>
    </oc>
    <nc r="D676" t="n">
      <f>D677</f>
    </nc>
  </rcc>
  <rcc rId="1350" ua="false" sId="1">
    <oc r="D677" t="n">
      <f>D678+D681+D685+D683</f>
    </oc>
    <nc r="D677" t="n">
      <f>D678+D681+D685+D683</f>
    </nc>
  </rcc>
  <rcc rId="1351" ua="false" sId="1">
    <oc r="D678" t="n">
      <f>D679+D680</f>
    </oc>
    <nc r="D678" t="n">
      <f>D679+D680</f>
    </nc>
  </rcc>
  <rcc rId="1352" ua="false" sId="1">
    <oc r="D681" t="n">
      <f>D682</f>
    </oc>
    <nc r="D681" t="n">
      <f>D682</f>
    </nc>
  </rcc>
  <rcc rId="1353" ua="false" sId="1">
    <oc r="D683" t="n">
      <f>D684</f>
    </oc>
    <nc r="D683" t="n">
      <f>D684</f>
    </nc>
  </rcc>
  <rcc rId="1354" ua="false" sId="1">
    <oc r="D685" t="n">
      <f>D686</f>
    </oc>
    <nc r="D685" t="n">
      <f>D686</f>
    </nc>
  </rcc>
  <rcc rId="1355" ua="false" sId="1">
    <oc r="D687" t="n">
      <f>D688+D706</f>
    </oc>
    <nc r="D687" t="n">
      <f>D688+D706</f>
    </nc>
  </rcc>
  <rcc rId="1356" ua="false" sId="1">
    <oc r="D688" t="n">
      <f>D692+D689</f>
    </oc>
    <nc r="D688" t="n">
      <f>D692+D689</f>
    </nc>
  </rcc>
  <rcc rId="1357" ua="false" sId="1">
    <oc r="D689" t="n">
      <f>D690</f>
    </oc>
    <nc r="D689" t="n">
      <f>D690</f>
    </nc>
  </rcc>
  <rcc rId="1358" ua="false" sId="1">
    <oc r="D690" t="n">
      <f>D691</f>
    </oc>
    <nc r="D690" t="n">
      <f>D691</f>
    </nc>
  </rcc>
  <rcc rId="1359" ua="false" sId="1">
    <oc r="D692" t="n">
      <f>D693+D695+D700+D702+D704</f>
    </oc>
    <nc r="D692" t="n">
      <f>D693+D695+D700+D702+D704</f>
    </nc>
  </rcc>
  <rcc rId="1360" ua="false" sId="1">
    <oc r="D693" t="n">
      <f>D694</f>
    </oc>
    <nc r="D693" t="n">
      <f>D694</f>
    </nc>
  </rcc>
  <rcc rId="1361" ua="false" sId="1">
    <oc r="D695" t="n">
      <f>D699</f>
    </oc>
    <nc r="D695" t="n">
      <f>D699</f>
    </nc>
  </rcc>
  <rcc rId="1362" ua="false" sId="1">
    <oc r="D700" t="n">
      <f>D701</f>
    </oc>
    <nc r="D700" t="n">
      <f>D701</f>
    </nc>
  </rcc>
  <rcc rId="1363" ua="false" sId="1">
    <oc r="D702" t="n">
      <f>D703</f>
    </oc>
    <nc r="D702" t="n">
      <f>D703</f>
    </nc>
  </rcc>
  <rcc rId="1364" ua="false" sId="1">
    <oc r="D704" t="n">
      <f>D705</f>
    </oc>
    <nc r="D704" t="n">
      <f>D705</f>
    </nc>
  </rcc>
  <rcc rId="1365" ua="false" sId="1">
    <oc r="D706" t="n">
      <f>D707</f>
    </oc>
    <nc r="D706" t="n">
      <f>D707</f>
    </nc>
  </rcc>
  <rcc rId="1366" ua="false" sId="1">
    <oc r="D707" t="n">
      <f>D708+D710+D712+D736+D716+D720+D724+D728+D732+D734+D726</f>
    </oc>
    <nc r="D707" t="n">
      <f>D708+D710+D712+D736+D716+D720+D724+D728+D732+D734+D726</f>
    </nc>
  </rcc>
  <rcc rId="1367" ua="false" sId="1">
    <oc r="D708" t="n">
      <f>D709</f>
    </oc>
    <nc r="D708" t="n">
      <f>D709</f>
    </nc>
  </rcc>
  <rcc rId="1368" ua="false" sId="1">
    <oc r="D710" t="n">
      <f>D711</f>
    </oc>
    <nc r="D710" t="n">
      <f>D711</f>
    </nc>
  </rcc>
  <rcc rId="1369" ua="false" sId="1">
    <oc r="D712" t="n">
      <f>D713</f>
    </oc>
    <nc r="D712" t="n">
      <f>D713</f>
    </nc>
  </rcc>
  <rcc rId="1370" ua="false" sId="1">
    <oc r="D716" t="n">
      <f>D717</f>
    </oc>
    <nc r="D716" t="n">
      <f>D717</f>
    </nc>
  </rcc>
  <rcc rId="1371" ua="false" sId="1">
    <oc r="D720" t="n">
      <f>D721</f>
    </oc>
    <nc r="D720" t="n">
      <f>D721</f>
    </nc>
  </rcc>
  <rcc rId="1372" ua="false" sId="1">
    <oc r="D724" t="n">
      <f>D725</f>
    </oc>
    <nc r="D724" t="n">
      <f>D725</f>
    </nc>
  </rcc>
  <rcc rId="1373" ua="false" sId="1">
    <oc r="D726" t="n">
      <f>D727</f>
    </oc>
    <nc r="D726" t="n">
      <f>D727</f>
    </nc>
  </rcc>
  <rcc rId="1374" ua="false" sId="1">
    <oc r="D728" t="n">
      <f>D731</f>
    </oc>
    <nc r="D728" t="n">
      <f>D731</f>
    </nc>
  </rcc>
  <rcc rId="1375" ua="false" sId="1">
    <oc r="D732" t="n">
      <f>D733</f>
    </oc>
    <nc r="D732" t="n">
      <f>D733</f>
    </nc>
  </rcc>
  <rcc rId="1376" ua="false" sId="1">
    <oc r="D734" t="n">
      <f>D735</f>
    </oc>
    <nc r="D734" t="n">
      <f>D735</f>
    </nc>
  </rcc>
  <rcc rId="1377" ua="false" sId="1">
    <oc r="D736" t="n">
      <f>D737</f>
    </oc>
    <nc r="D736" t="n">
      <f>D737</f>
    </nc>
  </rcc>
  <rcc rId="1378" ua="false" sId="1">
    <oc r="D744" t="n">
      <f>D745+D758</f>
    </oc>
    <nc r="D744" t="n">
      <f>D745+D758</f>
    </nc>
  </rcc>
  <rcc rId="1379" ua="false" sId="1">
    <oc r="D745" t="n">
      <f>D746+D752+D755</f>
    </oc>
    <nc r="D745" t="n">
      <f>D746+D752+D755</f>
    </nc>
  </rcc>
  <rcc rId="1380" ua="false" sId="1">
    <oc r="D746" t="n">
      <f>D747</f>
    </oc>
    <nc r="D746" t="n">
      <f>D747</f>
    </nc>
  </rcc>
  <rcc rId="1381" ua="false" sId="1">
    <oc r="D747" t="n">
      <f>D748+D749</f>
    </oc>
    <nc r="D747" t="n">
      <f>D748+D749</f>
    </nc>
  </rcc>
  <rcc rId="1382" ua="false" sId="1">
    <oc r="D752" t="n">
      <f>D753</f>
    </oc>
    <nc r="D752" t="n">
      <f>D753</f>
    </nc>
  </rcc>
  <rcc rId="1383" ua="false" sId="1">
    <oc r="D753" t="n">
      <f>D754</f>
    </oc>
    <nc r="D753" t="n">
      <f>D754</f>
    </nc>
  </rcc>
  <rcc rId="1384" ua="false" sId="1">
    <oc r="D755" t="n">
      <f>D756</f>
    </oc>
    <nc r="D755" t="n">
      <f>D756</f>
    </nc>
  </rcc>
  <rcc rId="1385" ua="false" sId="1">
    <oc r="D756" t="n">
      <f>D757</f>
    </oc>
    <nc r="D756" t="n">
      <f>D757</f>
    </nc>
  </rcc>
  <rcc rId="1386" ua="false" sId="1">
    <oc r="D758" t="n">
      <f>D759</f>
    </oc>
    <nc r="D758" t="n">
      <f>D759</f>
    </nc>
  </rcc>
  <rcc rId="1387" ua="false" sId="1">
    <oc r="D759" t="n">
      <f>D763+D766</f>
    </oc>
    <nc r="D759" t="n">
      <f>D763+D766</f>
    </nc>
  </rcc>
  <rcc rId="1388" ua="false" sId="1">
    <oc r="D763" t="n">
      <f>D764+D765</f>
    </oc>
    <nc r="D763" t="n">
      <f>D764+D765</f>
    </nc>
  </rcc>
  <rcc rId="1389" ua="false" sId="1">
    <oc r="D766" t="n">
      <f>D767</f>
    </oc>
    <nc r="D766" t="n">
      <f>D767</f>
    </nc>
  </rcc>
  <rcc rId="1390" ua="false" sId="1">
    <oc r="D768" t="n">
      <f>D769+D774+D782</f>
    </oc>
    <nc r="D768" t="n">
      <f>D769+D774+D782</f>
    </nc>
  </rcc>
  <rcc rId="1391" ua="false" sId="1">
    <oc r="D769" t="n">
      <f>D770</f>
    </oc>
    <nc r="D769" t="n">
      <f>D770</f>
    </nc>
  </rcc>
  <rcc rId="1392" ua="false" sId="1">
    <oc r="D770" t="n">
      <f>D771</f>
    </oc>
    <nc r="D770" t="n">
      <f>D771</f>
    </nc>
  </rcc>
  <rcc rId="1393" ua="false" sId="1">
    <oc r="D771" t="n">
      <f>D772+D773</f>
    </oc>
    <nc r="D771" t="n">
      <f>D772+D773</f>
    </nc>
  </rcc>
  <rcc rId="1394" ua="false" sId="1">
    <oc r="D774" t="n">
      <f>D775</f>
    </oc>
    <nc r="D774" t="n">
      <f>D775</f>
    </nc>
  </rcc>
  <rcc rId="1395" ua="false" sId="1">
    <oc r="D775" t="n">
      <f>D776</f>
    </oc>
    <nc r="D775" t="n">
      <f>D776</f>
    </nc>
  </rcc>
  <rcc rId="1396" ua="false" sId="1">
    <oc r="D776" t="n">
      <f>D778+D777</f>
    </oc>
    <nc r="D776" t="n">
      <f>D778+D777</f>
    </nc>
  </rcc>
  <rcc rId="1397" ua="false" sId="1">
    <oc r="D782" t="n">
      <f>D783+D786+D803</f>
    </oc>
    <nc r="D782" t="n">
      <f>D783+D786+D803</f>
    </nc>
  </rcc>
  <rcc rId="1398" ua="false" sId="1">
    <oc r="D783" t="n">
      <f>D784</f>
    </oc>
    <nc r="D783" t="n">
      <f>D784</f>
    </nc>
  </rcc>
  <rcc rId="1399" ua="false" sId="1">
    <oc r="D784" t="n">
      <f>D785</f>
    </oc>
    <nc r="D784" t="n">
      <f>D785</f>
    </nc>
  </rcc>
  <rcc rId="1400" ua="false" sId="1">
    <oc r="D786" t="n">
      <f>D791+D793+D797+D800+D789</f>
    </oc>
    <nc r="D786" t="n">
      <f>D791+D793+D797+D800+D789</f>
    </nc>
  </rcc>
  <rcc rId="1401" ua="false" sId="1">
    <oc r="D791" t="n">
      <f>D792</f>
    </oc>
    <nc r="D791" t="n">
      <f>D792</f>
    </nc>
  </rcc>
  <rcc rId="1402" ua="false" sId="1">
    <oc r="D793" t="n">
      <f>D794</f>
    </oc>
    <nc r="D793" t="n">
      <f>D794</f>
    </nc>
  </rcc>
  <rcc rId="1403" ua="false" sId="1">
    <oc r="D797" t="n">
      <f>D798+D799</f>
    </oc>
    <nc r="D797" t="n">
      <f>D798+D799</f>
    </nc>
  </rcc>
  <rcc rId="1404" ua="false" sId="1">
    <oc r="D800" t="n">
      <f>D801+D802</f>
    </oc>
    <nc r="D800" t="n">
      <f>D801+D802</f>
    </nc>
  </rcc>
  <rcc rId="1405" ua="false" sId="1">
    <oc r="D803" t="n">
      <f>D804+D806</f>
    </oc>
    <nc r="D803" t="n">
      <f>D804+D806</f>
    </nc>
  </rcc>
  <rcc rId="1406" ua="false" sId="1">
    <oc r="D804" t="n">
      <f>D805</f>
    </oc>
    <nc r="D804" t="n">
      <f>D805</f>
    </nc>
  </rcc>
  <rcc rId="1407" ua="false" sId="1">
    <oc r="D806" t="n">
      <f>D807</f>
    </oc>
    <nc r="D806" t="n">
      <f>D807</f>
    </nc>
  </rcc>
  <rcc rId="1408" ua="false" sId="1">
    <oc r="D808" t="n">
      <f>D809</f>
    </oc>
    <nc r="D808" t="n">
      <f>D809</f>
    </nc>
  </rcc>
  <rcc rId="1409" ua="false" sId="1">
    <oc r="D809" t="n">
      <f>D810</f>
    </oc>
    <nc r="D809" t="n">
      <f>D810</f>
    </nc>
  </rcc>
  <rcc rId="1410" ua="false" sId="1">
    <oc r="D810" t="n">
      <f>D811</f>
    </oc>
    <nc r="D810" t="n">
      <f>D811</f>
    </nc>
  </rcc>
  <rcc rId="1411" ua="false" sId="1">
    <oc r="D811" t="n">
      <f>D812</f>
    </oc>
    <nc r="D811" t="n">
      <f>D812</f>
    </nc>
  </rcc>
  <rcc rId="1412" ua="false" sId="1">
    <oc r="D815" t="n">
      <f>D816</f>
    </oc>
    <nc r="D815" t="n">
      <f>D816</f>
    </nc>
  </rcc>
  <rcc rId="1413" ua="false" sId="1">
    <oc r="D816" t="n">
      <f>D822+D824</f>
    </oc>
    <nc r="D816" t="n">
      <f>D822+D824</f>
    </nc>
  </rcc>
  <rcc rId="1414" ua="false" sId="1">
    <oc r="D817" t="n">
      <f>D822</f>
    </oc>
    <nc r="D817" t="n">
      <f>D822</f>
    </nc>
  </rcc>
  <rcc rId="1415" ua="false" sId="1">
    <oc r="D822" t="n">
      <f>D823</f>
    </oc>
    <nc r="D822" t="n">
      <f>D823</f>
    </nc>
  </rcc>
  <rcc rId="1416" ua="false" sId="1">
    <oc r="D824" t="n">
      <f>D825</f>
    </oc>
    <nc r="D824" t="n">
      <f>D825</f>
    </nc>
  </rcc>
  <rcc rId="1417" ua="false" sId="1">
    <oc r="D825" t="n">
      <f>D827</f>
    </oc>
    <nc r="D825" t="n">
      <f>D827</f>
    </nc>
  </rcc>
  <rcc rId="1418" ua="false" sId="1">
    <oc r="D828" t="n">
      <f>D829+D868</f>
    </oc>
    <nc r="D828" t="n">
      <f>D829+D868</f>
    </nc>
  </rcc>
  <rcc rId="1419" ua="false" sId="1">
    <oc r="D829" t="n">
      <f>D838+D845+D860</f>
    </oc>
    <nc r="D829" t="n">
      <f>D838+D845+D860</f>
    </nc>
  </rcc>
  <rcc rId="1420" ua="false" sId="1">
    <oc r="D838" t="n">
      <f>D839+D841</f>
    </oc>
    <nc r="D838" t="n">
      <f>D839+D841</f>
    </nc>
  </rcc>
  <rcc rId="1421" ua="false" sId="1">
    <oc r="D839" t="n">
      <f>D840</f>
    </oc>
    <nc r="D839" t="n">
      <f>D840</f>
    </nc>
  </rcc>
  <rcc rId="1422" ua="false" sId="1">
    <oc r="D841" t="n">
      <f>D844</f>
    </oc>
    <nc r="D841" t="n">
      <f>D844</f>
    </nc>
  </rcc>
  <rcc rId="1423" ua="false" sId="1">
    <oc r="D845" t="n">
      <f>D846+D850+D852+D857+D854</f>
    </oc>
    <nc r="D845" t="n">
      <f>D846+D850+D852+D857+D854</f>
    </nc>
  </rcc>
  <rcc rId="1424" ua="false" sId="1">
    <oc r="D846" t="n">
      <f>D847+D848+D849</f>
    </oc>
    <nc r="D846" t="n">
      <f>D847+D848+D849</f>
    </nc>
  </rcc>
  <rcc rId="1425" ua="false" sId="1">
    <oc r="D850" t="n">
      <f>D851</f>
    </oc>
    <nc r="D850" t="n">
      <f>D851</f>
    </nc>
  </rcc>
  <rcc rId="1426" ua="false" sId="1">
    <oc r="D852" t="n">
      <f>D853</f>
    </oc>
    <nc r="D852" t="n">
      <f>D853</f>
    </nc>
  </rcc>
  <rcc rId="1427" ua="false" sId="1">
    <oc r="D854" t="n">
      <f>D855+D856</f>
    </oc>
    <nc r="D854" t="n">
      <f>D855+D856</f>
    </nc>
  </rcc>
  <rcc rId="1428" ua="false" sId="1">
    <oc r="D857" t="n">
      <f>D859+D858</f>
    </oc>
    <nc r="D857" t="n">
      <f>D859+D858</f>
    </nc>
  </rcc>
  <rcc rId="1429" ua="false" sId="1">
    <oc r="D860" t="n">
      <f>D861+D864</f>
    </oc>
    <nc r="D860" t="n">
      <f>D861+D864</f>
    </nc>
  </rcc>
  <rcc rId="1430" ua="false" sId="1">
    <oc r="D861" t="n">
      <f>D862+D863</f>
    </oc>
    <nc r="D861" t="n">
      <f>D862+D863</f>
    </nc>
  </rcc>
  <rcc rId="1431" ua="false" sId="1">
    <oc r="D864" t="n">
      <f>D865</f>
    </oc>
    <nc r="D864" t="n">
      <f>D865</f>
    </nc>
  </rcc>
  <rcc rId="1432" ua="false" sId="1">
    <oc r="D868" t="n">
      <f>D869+D872</f>
    </oc>
    <nc r="D868" t="n">
      <f>D869+D872</f>
    </nc>
  </rcc>
  <rcc rId="1433" ua="false" sId="1">
    <oc r="D869" t="n">
      <f>D870</f>
    </oc>
    <nc r="D869" t="n">
      <f>D870</f>
    </nc>
  </rcc>
  <rcc rId="1434" ua="false" sId="1">
    <oc r="D870" t="n">
      <f>D871</f>
    </oc>
    <nc r="D870" t="n">
      <f>D871</f>
    </nc>
  </rcc>
  <rcc rId="1435" ua="false" sId="1">
    <oc r="D872" t="n">
      <f>D873</f>
    </oc>
    <nc r="D872" t="n">
      <f>D873</f>
    </nc>
  </rcc>
  <rcc rId="1436" ua="false" sId="1">
    <oc r="D873" t="n">
      <f>D874+D875</f>
    </oc>
    <nc r="D873" t="n">
      <f>D874+D875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50" t="n">
      <v>3110.47</v>
    </oc>
    <nc r="D650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7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7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61" t="n">
      <v>50</v>
    </oc>
    <nc r="D161" t="n">
      <v>45.98</v>
    </nc>
  </rcc>
  <rcc rId="1468" ua="false" sId="1">
    <oc r="D181" t="n">
      <v>1295.62</v>
    </oc>
    <nc r="D181" t="n">
      <v>1215.62</v>
    </nc>
  </rcc>
  <rcc rId="1469" ua="false" sId="1">
    <oc r="D187" t="n">
      <v>652.59</v>
    </oc>
    <nc r="D187" t="n">
      <v>562.59</v>
    </nc>
  </rcc>
  <rcc rId="1470" ua="false" sId="1">
    <oc r="D189" t="n">
      <v>5221</v>
    </oc>
    <nc r="D189" t="n">
      <v>5443.2</v>
    </nc>
  </rcc>
  <rcc rId="1471" ua="false" sId="1">
    <oc r="D222" t="n">
      <v>68267.7</v>
    </oc>
    <nc r="D222" t="n">
      <v>68266.96</v>
    </nc>
  </rcc>
  <rcc rId="1472" ua="false" sId="1">
    <oc r="D223" t="n">
      <v>16071.67</v>
    </oc>
    <nc r="D223" t="n">
      <v>16563.24</v>
    </nc>
  </rcc>
  <rcc rId="1473" ua="false" sId="1">
    <oc r="D224" t="n">
      <v>37.1</v>
    </oc>
    <nc r="D224" t="n">
      <v>37.84</v>
    </nc>
  </rcc>
  <rcc rId="1474" ua="false" sId="1">
    <oc r="D225" t="n">
      <v>19174.5</v>
    </oc>
    <nc r="D225" t="n">
      <v>19199.5</v>
    </nc>
  </rcc>
  <rcc rId="1475" ua="false" sId="1">
    <oc r="D244" t="n">
      <v>1890</v>
    </oc>
    <nc r="D244" t="n">
      <v>1411.32</v>
    </nc>
  </rcc>
  <rcc rId="1476" ua="false" sId="1">
    <oc r="D251" t="n">
      <v>50</v>
    </oc>
    <nc r="D251" t="n">
      <v>50.5</v>
    </nc>
  </rcc>
  <rcc rId="1477" ua="false" sId="1">
    <oc r="D264" t="n">
      <v>3263.32</v>
    </oc>
    <nc r="D264" t="n">
      <v>3364.12</v>
    </nc>
  </rcc>
  <rcc rId="1478" ua="false" sId="1">
    <oc r="D281" t="n">
      <v>395.5</v>
    </oc>
    <nc r="D281" t="n">
      <v>504.29</v>
    </nc>
  </rcc>
  <rcc rId="1479" ua="false" sId="1">
    <oc r="D284" t="n">
      <v>3040.97</v>
    </oc>
    <nc r="D284" t="n">
      <v>2682.18</v>
    </nc>
  </rcc>
  <rcc rId="1480" ua="false" sId="1">
    <oc r="D287" t="n">
      <v>10869.52</v>
    </oc>
    <nc r="D287" t="n">
      <v>10669.52</v>
    </nc>
  </rcc>
  <rcc rId="1481" ua="false" sId="1">
    <oc r="D292" t="n">
      <v>8557.08</v>
    </oc>
    <nc r="D292" t="n">
      <v>8468.17</v>
    </nc>
  </rcc>
  <rrc rId="1482" ua="false" sId="1" eol="0" ref="297:297" action="insertRow"/>
  <rrc rId="1483" ua="false" sId="1" eol="0" ref="296:296" action="insertRow"/>
  <rcc rId="1484" ua="false" sId="1">
    <nc r="C2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97" t="n">
      <v>668.55</v>
    </nc>
  </rcc>
  <rcc rId="1486" ua="false" sId="1">
    <nc r="D296" t="n">
      <f>D297</f>
    </nc>
  </rcc>
  <rcc rId="1487" ua="false" sId="1">
    <oc r="D295" t="n">
      <f>D298+D300+D302+D304+D306+D308+D310+D312+D314+D316+D318+D320+D324+D326+D328+D330+D332+D334+D336+D341+D343+D345+D347+D350+D322++D353</f>
    </oc>
    <nc r="D295" t="n">
      <f>D298+D300+D302+D304+D306+D308+D310+D312+D314+D316+D318+D320+D324+D326+D328+D330+D332+D334+D336+D341+D343+D345+D347+D350+D322++D353+D296</f>
    </nc>
  </rcc>
  <rcc rId="1488" ua="false" sId="1">
    <oc r="D325" t="n">
      <v>2637.92</v>
    </oc>
    <nc r="D325" t="n">
      <v>2615.79</v>
    </nc>
  </rcc>
  <rcc rId="1489" ua="false" sId="1">
    <oc r="D327" t="n">
      <v>1189.5</v>
    </oc>
    <nc r="D327" t="n">
      <v>916.46</v>
    </nc>
  </rcc>
  <rcc rId="1490" ua="false" sId="1">
    <oc r="D329" t="n">
      <v>1228.33</v>
    </oc>
    <nc r="D329" t="n">
      <v>941.11</v>
    </nc>
  </rcc>
  <rcc rId="1491" ua="false" sId="1">
    <oc r="D331" t="n">
      <v>3955.46</v>
    </oc>
    <nc r="D331" t="n">
      <v>2603.13</v>
    </nc>
  </rcc>
  <rcc rId="1492" ua="false" sId="1">
    <oc r="D333" t="n">
      <v>1099.67</v>
    </oc>
    <nc r="D333" t="n">
      <v>997.53</v>
    </nc>
  </rcc>
  <rcc rId="1493" ua="false" sId="1">
    <oc r="D335" t="n">
      <v>1660.46</v>
    </oc>
    <nc r="D335" t="n">
      <v>1075.42</v>
    </nc>
  </rcc>
  <rcc rId="1494" ua="false" sId="1">
    <oc r="D337" t="n">
      <v>1190</v>
    </oc>
    <nc r="D337" t="n">
      <v>775.21</v>
    </nc>
  </rcc>
  <rcc rId="1495" ua="false" sId="1">
    <oc r="D342" t="n">
      <v>1190</v>
    </oc>
    <nc r="D342" t="n">
      <v>1170.35</v>
    </nc>
  </rcc>
  <rcc rId="1496" ua="false" sId="1">
    <oc r="D344" t="n">
      <v>1190.34</v>
    </oc>
    <nc r="D344" t="n">
      <v>800.38</v>
    </nc>
  </rcc>
  <rcc rId="1497" ua="false" sId="1">
    <oc r="D346" t="n">
      <v>1210</v>
    </oc>
    <nc r="D346" t="n">
      <v>1181.6</v>
    </nc>
  </rcc>
  <rcc rId="1498" ua="false" sId="1">
    <oc r="D348" t="n">
      <v>452.07</v>
    </oc>
    <nc r="D348" t="n">
      <v>447.78</v>
    </nc>
  </rcc>
  <rcc rId="1499" ua="false" sId="1">
    <oc r="D351" t="n">
      <v>1750.22</v>
    </oc>
    <nc r="D351" t="n">
      <v>1283.53</v>
    </nc>
  </rcc>
  <rcc rId="1500" ua="false" sId="1">
    <oc r="D353" t="n">
      <v>1830</v>
    </oc>
    <nc r="D353" t="n">
      <v>1725.03</v>
    </nc>
  </rcc>
  <rcc rId="1501" ua="false" sId="1">
    <oc r="D372" t="n">
      <v>5785.85</v>
    </oc>
    <nc r="D372" t="n">
      <v>5651.85</v>
    </nc>
  </rcc>
  <rcc rId="1502" ua="false" sId="1">
    <oc r="D373" t="n">
      <v>379.13</v>
    </oc>
    <nc r="D373" t="n">
      <v>479.13</v>
    </nc>
  </rcc>
  <rcc rId="1503" ua="false" sId="1">
    <oc r="D385" t="n">
      <v>36157.33</v>
    </oc>
    <nc r="D385" t="n">
      <v>36746.23</v>
    </nc>
  </rcc>
  <rcc rId="1504" ua="false" sId="1">
    <oc r="D389" t="n">
      <v>550.8</v>
    </oc>
    <nc r="D389" t="n">
      <v>492.29</v>
    </nc>
  </rcc>
  <rcc rId="1505" ua="false" sId="1">
    <oc r="D390" t="n">
      <v>850</v>
    </oc>
    <nc r="D390" t="n">
      <v>1350</v>
    </nc>
  </rcc>
  <rrc rId="1506" ua="false" sId="1" eol="0" ref="354:354" action="insertRow"/>
  <rrc rId="1507" ua="false" sId="1" eol="0" ref="356:356" action="insertRow"/>
  <rrc rId="1508" ua="false" sId="1" eol="0" ref="355:355" action="insertRow"/>
  <rcc rId="1509" ua="false" sId="1">
    <nc r="D355" t="n">
      <f>D356</f>
    </nc>
  </rcc>
  <rrc rId="1510" ua="false" sId="1" eol="0" ref="360:360" action="insertRow"/>
  <rrc rId="1511" ua="false" sId="1" eol="0" ref="359:359" action="insertRow"/>
  <rcc rId="1512" ua="false" sId="1">
    <nc r="C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60" t="n">
      <v>1500</v>
    </nc>
  </rcc>
  <rcc rId="1514" ua="false" sId="1">
    <nc r="D359" t="n">
      <f>D360</f>
    </nc>
  </rcc>
  <rrc rId="1515" ua="false" sId="1" eol="0" ref="362:362" action="insertRow"/>
  <rrc rId="1516" ua="false" sId="1" eol="0" ref="361:361" action="insertRow"/>
  <rcc rId="1517" ua="false" sId="1">
    <nc r="C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62" t="n">
      <v>0</v>
    </nc>
  </rcc>
  <rcc rId="1519" ua="false" sId="1">
    <nc r="D361" t="n">
      <f>D362</f>
    </nc>
  </rcc>
  <rcc rId="1520" ua="false" sId="1">
    <nc r="D354" t="n">
      <f>D355+D359+D361</f>
    </nc>
  </rcc>
  <rcc rId="1521" ua="false" sId="1">
    <oc r="D278" t="n">
      <f>D279+D282+D285+D288+D295+D363</f>
    </oc>
    <nc r="D278" t="n">
      <f>D279+D282+D285+D288+D295+D363+D354</f>
    </nc>
  </rcc>
  <rcc rId="1522" ua="false" sId="1">
    <oc r="D401" t="n">
      <v>2561.44</v>
    </oc>
    <nc r="D401" t="n">
      <v>3361.44</v>
    </nc>
  </rcc>
  <rcc rId="1523" ua="false" sId="1">
    <oc r="D410" t="n">
      <v>1690.78</v>
    </oc>
    <nc r="D410" t="n">
      <v>1490.78</v>
    </nc>
  </rcc>
  <rcc rId="1524" ua="false" sId="1">
    <oc r="D413" t="n">
      <v>11278.52</v>
    </oc>
    <nc r="D413" t="n">
      <v>11715.12</v>
    </nc>
  </rcc>
  <rcc rId="1525" ua="false" sId="1">
    <oc r="D445" t="n">
      <v>8108.27</v>
    </oc>
    <nc r="D445" t="n">
      <v>8295.97</v>
    </nc>
  </rcc>
  <rcc rId="1526" ua="false" sId="1">
    <oc r="D450" t="n">
      <v>30</v>
    </oc>
    <nc r="D450" t="n">
      <v>26.05</v>
    </nc>
  </rcc>
  <rcc rId="1527" ua="false" sId="1">
    <oc r="D459" t="n">
      <v>55</v>
    </oc>
    <nc r="D459" t="n">
      <v>78.95</v>
    </nc>
  </rcc>
  <rcc rId="1528" ua="false" sId="1">
    <oc r="D483" t="n">
      <v>180</v>
    </oc>
    <nc r="D483" t="n">
      <v>160</v>
    </nc>
  </rcc>
  <rcc rId="1529" ua="false" sId="1">
    <oc r="D502" t="n">
      <v>19.4</v>
    </oc>
    <nc r="D502" t="n">
      <v>2719.4</v>
    </nc>
  </rcc>
  <rcc rId="1530" ua="false" sId="1">
    <oc r="D511" t="n">
      <v>474.55</v>
    </oc>
    <nc r="D511" t="n">
      <v>514.52</v>
    </nc>
  </rcc>
  <rcc rId="1531" ua="false" sId="1">
    <oc r="D512" t="n">
      <v>7402.7</v>
    </oc>
    <nc r="D512" t="n">
      <v>7208.11</v>
    </nc>
  </rcc>
  <rcc rId="1532" ua="false" sId="1">
    <oc r="D513" t="n">
      <v>1</v>
    </oc>
    <nc r="D513" t="n">
      <v>271.37</v>
    </nc>
  </rcc>
  <rcc rId="1533" ua="false" sId="1">
    <oc r="D489" t="n">
      <v>1789.63</v>
    </oc>
    <nc r="D489" t="n">
      <v>1893.68</v>
    </nc>
  </rcc>
  <rcc rId="1534" ua="false" sId="1">
    <oc r="D496" t="n">
      <v>50882.1</v>
    </oc>
    <nc r="D496" t="n">
      <v>52352.18</v>
    </nc>
  </rcc>
  <rcc rId="1535" ua="false" sId="1">
    <oc r="D500" t="n">
      <v>15834.15</v>
    </oc>
    <nc r="D500" t="n">
      <v>15662.9</v>
    </nc>
  </rcc>
  <rcc rId="1536" ua="false" sId="1">
    <oc r="D560" t="n">
      <v>249.09</v>
    </oc>
    <nc r="D560" t="n">
      <v>264.09</v>
    </nc>
  </rcc>
  <rcc rId="1537" ua="false" sId="1">
    <oc r="D561" t="n">
      <v>23129.76</v>
    </oc>
    <nc r="D561" t="n">
      <v>23114.76</v>
    </nc>
  </rcc>
  <rcc rId="1538" ua="false" sId="1">
    <oc r="D584" t="n">
      <v>52602.87</v>
    </oc>
    <nc r="D584" t="n">
      <v>52744.91</v>
    </nc>
  </rcc>
  <rcc rId="1539" ua="false" sId="1">
    <oc r="D586" t="n">
      <v>12.87</v>
    </oc>
    <nc r="D586" t="n">
      <v>10.44</v>
    </nc>
  </rcc>
  <rcc rId="1540" ua="false" sId="1">
    <oc r="D587" t="n">
      <v>802.48</v>
    </oc>
    <nc r="D587" t="n">
      <v>662.87</v>
    </nc>
  </rcc>
  <rcc rId="1541" ua="false" sId="1">
    <oc r="D623" t="n">
      <v>68.05</v>
    </oc>
    <nc r="D623" t="n">
      <v>441.52</v>
    </nc>
  </rcc>
  <rcc rId="1542" ua="false" sId="1">
    <oc r="D605" t="n">
      <v>281.71</v>
    </oc>
    <nc r="D605" t="n">
      <v>285.1</v>
    </nc>
  </rcc>
  <rcc rId="1543" ua="false" sId="1">
    <oc r="D657" t="n">
      <v>17653.18</v>
    </oc>
    <nc r="D657" t="n">
      <v>17982.13</v>
    </nc>
  </rcc>
  <rcc rId="1544" ua="false" sId="1">
    <oc r="D675" t="n">
      <v>1184.23</v>
    </oc>
    <nc r="D675" t="n">
      <v>872.79</v>
    </nc>
  </rcc>
  <rcc rId="1545" ua="false" sId="1">
    <oc r="D682" t="n">
      <v>1821.38</v>
    </oc>
    <nc r="D682" t="n">
      <v>1901.78</v>
    </nc>
  </rcc>
  <rcc rId="1546" ua="false" sId="1">
    <oc r="D694" t="n">
      <v>18508.53</v>
    </oc>
    <nc r="D694" t="n">
      <v>18387.35</v>
    </nc>
  </rcc>
  <rcc rId="1547" ua="false" sId="1">
    <oc r="D709" t="n">
      <v>5490.31</v>
    </oc>
    <nc r="D709" t="n">
      <v>2964.81</v>
    </nc>
  </rcc>
  <rcc rId="1548" ua="false" sId="1">
    <oc r="D711" t="n">
      <v>8000</v>
    </oc>
    <nc r="D711" t="n">
      <v>7405.28</v>
    </nc>
  </rcc>
  <rcc rId="1549" ua="false" sId="1">
    <oc r="D713" t="n">
      <v>1000</v>
    </oc>
    <nc r="D713" t="n">
      <v>1121.18</v>
    </nc>
  </rcc>
  <rcc rId="1550" ua="false" sId="1">
    <oc r="D731" t="n">
      <v>1108.55</v>
    </oc>
    <nc r="D731" t="n">
      <v>1058.05</v>
    </nc>
  </rcc>
  <rcc rId="1551" ua="false" sId="1">
    <oc r="D733" t="n">
      <v>742.91</v>
    </oc>
    <nc r="D733" t="n">
      <v>706.85</v>
    </nc>
  </rcc>
  <rcc rId="1552" ua="false" sId="1">
    <oc r="D735" t="n">
      <v>1240.77</v>
    </oc>
    <nc r="D735" t="n">
      <v>1173.14</v>
    </nc>
  </rcc>
  <rcc rId="1553" ua="false" sId="1">
    <oc r="D737" t="n">
      <v>172295.94</v>
    </oc>
    <nc r="D737" t="n">
      <v>171758.34</v>
    </nc>
  </rcc>
  <rrc rId="1554" ua="false" sId="1" eol="0" ref="738:738" action="insertRow"/>
  <rrc rId="1555" ua="false" sId="1" eol="0" ref="741:741" action="insertRow"/>
  <rrc rId="1556" ua="false" sId="1" eol="0" ref="740:740" action="insertRow"/>
  <rcc rId="1557" ua="false" sId="1">
    <nc r="C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41" t="n">
      <v>300</v>
    </nc>
  </rcc>
  <rcc rId="1559" ua="false" sId="1">
    <nc r="D740" t="n">
      <f>D741</f>
    </nc>
  </rcc>
  <rrc rId="1560" ua="false" sId="1" eol="0" ref="743:743" action="insertRow"/>
  <rrc rId="1561" ua="false" sId="1" eol="0" ref="742:742" action="insertRow"/>
  <rcc rId="1562" ua="false" sId="1">
    <nc r="C7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43" t="n">
      <v>299.72</v>
    </nc>
  </rcc>
  <rcc rId="1564" ua="false" sId="1">
    <nc r="D742" t="n">
      <f>D743</f>
    </nc>
  </rcc>
  <rcc rId="1565" ua="false" sId="1">
    <nc r="D738" t="n">
      <f>D740+D742</f>
    </nc>
  </rcc>
  <rcc rId="1566" ua="false" sId="1">
    <oc r="D707" t="n">
      <f>D708+D710+D712+D736+D716+D720+D724+D728+D732+D734+D726</f>
    </oc>
    <nc r="D707" t="n">
      <f>D708+D710+D712+D736+D716+D720+D724+D728+D732+D734+D726</f>
    </nc>
  </rcc>
  <rcc rId="1567" ua="false" sId="1">
    <oc r="D706" t="n">
      <f>D707</f>
    </oc>
    <nc r="D706" t="n">
      <f>D707+D738</f>
    </nc>
  </rcc>
  <rcc rId="1568" ua="false" sId="1">
    <oc r="D778" t="n">
      <v>58</v>
    </oc>
    <nc r="D778" t="n">
      <v>39</v>
    </nc>
  </rcc>
  <rrc rId="1569" ua="false" sId="1" eol="0" ref="779:779" action="insertRow"/>
  <rrc rId="1570" ua="false" sId="1" eol="0" ref="781:781" action="insertRow"/>
  <rrc rId="1571" ua="false" sId="1" eol="0" ref="780:780" action="insertRow"/>
  <rcc rId="1572" ua="false" sId="1">
    <nc r="A78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8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8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80" t="n">
      <f>D781</f>
    </nc>
  </rcc>
  <rcc rId="1578" ua="false" sId="1">
    <nc r="D781" t="n">
      <v>50</v>
    </nc>
  </rcc>
  <rcc rId="1579" ua="false" sId="1">
    <nc r="D779" t="n">
      <f>D780</f>
    </nc>
  </rcc>
  <rcc rId="1580" ua="false" sId="1">
    <oc r="D774" t="n">
      <f>D775</f>
    </oc>
    <nc r="D774" t="n">
      <f>D779+D775</f>
    </nc>
  </rcc>
  <rrc rId="1581" ua="false" sId="1" eol="0" ref="788:788" action="insertRow"/>
  <rrc rId="1582" ua="false" sId="1" eol="0" ref="787:787" action="insertRow"/>
  <rcc rId="1583" ua="false" sId="1">
    <nc r="C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88" t="n">
      <v>1500</v>
    </nc>
  </rcc>
  <rcc rId="1585" ua="false" sId="1">
    <oc r="D786" t="n">
      <f>D791+D793+D797+D800+D789</f>
    </oc>
    <nc r="D786" t="n">
      <f>D791+D793+D797+D800+D789+D787</f>
    </nc>
  </rcc>
  <rcc rId="1586" ua="false" sId="1">
    <nc r="D787" t="n">
      <f>D788</f>
    </nc>
  </rcc>
  <rcc rId="1587" ua="false" sId="1">
    <oc r="D812" t="n">
      <v>35318.15</v>
    </oc>
    <nc r="D812" t="n">
      <v>26454.52</v>
    </nc>
  </rcc>
  <rrc rId="1588" ua="false" sId="1" eol="0" ref="814:814" action="insertRow"/>
  <rrc rId="1589" ua="false" sId="1" eol="0" ref="813:813" action="insertRow"/>
  <rcc rId="1590" ua="false" sId="1">
    <nc r="C8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813" t="n">
      <f>D814</f>
    </nc>
  </rcc>
  <rcc rId="1592" ua="false" sId="1">
    <oc r="D810" t="n">
      <f>D811</f>
    </oc>
    <nc r="D810" t="n">
      <f>D811+D813</f>
    </nc>
  </rcc>
  <rcc rId="1593" ua="false" sId="1">
    <oc r="D827" t="n">
      <v>1684.23</v>
    </oc>
    <nc r="D827" t="n">
      <v>1684.14</v>
    </nc>
  </rcc>
  <rrc rId="1594" ua="false" sId="1" eol="0" ref="819:819" action="insertRow"/>
  <rrc rId="1595" ua="false" sId="1" eol="0" ref="818:818" action="insertRow"/>
  <rcc rId="1596" ua="false" sId="1">
    <oc r="D817" t="e">
      <f>#REF!</f>
    </oc>
    <nc r="D817" t="n">
      <v>965.89</v>
    </nc>
  </rcc>
  <rcc rId="1597" ua="false" sId="1">
    <oc r="D816" t="e">
      <f>#REF!+D818</f>
    </oc>
    <nc r="D816" t="n">
      <f>D818</f>
    </nc>
  </rcc>
  <rcc rId="1598" ua="false" sId="1">
    <oc r="D838" t="n">
      <v>1685.58</v>
    </oc>
    <nc r="D838" t="n">
      <v>1789.48</v>
    </nc>
  </rcc>
  <rcc rId="1599" ua="false" sId="1">
    <oc r="D847" t="n">
      <v>3777.39</v>
    </oc>
    <nc r="D847" t="n">
      <v>3918.13</v>
    </nc>
  </rcc>
  <rcc rId="1600" ua="false" sId="1">
    <oc r="D865" t="n">
      <v>3000</v>
    </oc>
    <nc r="D865" t="n">
      <v>2884.25</v>
    </nc>
  </rcc>
  <rcc rId="1601" ua="false" sId="1">
    <oc r="D861" t="n">
      <v>2614.26</v>
    </oc>
    <nc r="D861" t="n">
      <v>2723.42</v>
    </nc>
  </rcc>
  <rrc rId="1602" ua="false" sId="1" eol="0" ref="867:867" action="insertRow"/>
  <rrc rId="1603" ua="false" sId="1" eol="0" ref="866:866" action="insertRow"/>
  <rcc rId="1604" ua="false" sId="1">
    <nc r="D867" t="n">
      <v>11959.71</v>
    </nc>
  </rcc>
  <rcc rId="1605" ua="false" sId="1">
    <nc r="D866" t="n">
      <f>D867</f>
    </nc>
  </rcc>
  <rcc rId="1606" ua="false" sId="1">
    <oc r="D863" t="n">
      <f>D864</f>
    </oc>
    <nc r="D863" t="n">
      <f>D864+D86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37" t="n">
      <v>171758.34</v>
    </oc>
    <nc r="D737" t="n">
      <v>171736.69</v>
    </nc>
  </rcc>
  <rcc rId="1608" ua="false" sId="1">
    <oc r="D360" t="n">
      <v>1500</v>
    </oc>
    <nc r="D360" t="n">
      <v>786.33</v>
    </nc>
  </rcc>
  <rcc rId="1609" ua="false" sId="1">
    <oc r="D362" t="n">
      <v>0</v>
    </oc>
    <nc r="D362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10+D146+D157+D176</f>
    </oc>
    <nc r="D19" t="n">
      <f>D20+D45+D110+D146+D157+D17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92+H106+H71+H89</f>
    </oc>
    <nc r="H45" t="n">
      <f>H46+H51+H54+H58+H61+H64+H67+H74+H78+H92+H106+H71+H89</f>
    </nc>
  </rcc>
  <rcc rId="46" ua="false" sId="1">
    <oc r="I45" t="n">
      <f>I46+I51+I54+I58+I61+I64+I67+I74+I78+I92+I106+I71+I89</f>
    </oc>
    <nc r="I45" t="n">
      <f>I46+I51+I54+I58+I61+I64+I67+I74+I78+I92+I106+I71+I89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92" t="n">
      <f>D93</f>
    </oc>
    <nc r="D92" t="n">
      <f>D93</f>
    </nc>
  </rcc>
  <rcc rId="57" ua="false" sId="1">
    <oc r="D110" t="n">
      <f>D111+D120+D126+D131+D134+D141+D116+D137+D129+D139</f>
    </oc>
    <nc r="D110" t="n">
      <f>D111+D120+D126+D131+D134+D141+D116+D137+D129+D139</f>
    </nc>
  </rcc>
  <rcc rId="58" ua="false" sId="1">
    <oc r="D111" t="n">
      <f>D112+D113+D114+D115</f>
    </oc>
    <nc r="D111" t="n">
      <f>D112+D113+D114+D115</f>
    </nc>
  </rcc>
  <rcc rId="59" ua="false" sId="1">
    <oc r="D116" t="n">
      <f>D118+D117+D119</f>
    </oc>
    <nc r="D116" t="n">
      <f>D118+D117+D119</f>
    </nc>
  </rcc>
  <rcc rId="60" ua="false" sId="1">
    <oc r="D120" t="n">
      <f>D122</f>
    </oc>
    <nc r="D120" t="n">
      <f>D122</f>
    </nc>
  </rcc>
  <rcc rId="61" ua="false" sId="1">
    <oc r="D126" t="n">
      <f>D128+D127</f>
    </oc>
    <nc r="D126" t="n">
      <f>D128+D127</f>
    </nc>
  </rcc>
  <rcc rId="62" ua="false" sId="1">
    <oc r="D131" t="n">
      <f>D132+D133</f>
    </oc>
    <nc r="D131" t="n">
      <f>D132+D133</f>
    </nc>
  </rcc>
  <rcc rId="63" ua="false" sId="1">
    <oc r="D134" t="n">
      <f>D135+D136</f>
    </oc>
    <nc r="D134" t="n">
      <f>D135+D136</f>
    </nc>
  </rcc>
  <rcc rId="64" ua="false" sId="1">
    <oc r="D141" t="n">
      <f>D142+D143</f>
    </oc>
    <nc r="D141" t="n">
      <f>D142+D143</f>
    </nc>
  </rcc>
  <rcc rId="65" ua="false" sId="1">
    <oc r="D146" t="n">
      <f>D149+D151+D154</f>
    </oc>
    <nc r="D146" t="n">
      <f>D149+D151+D154</f>
    </nc>
  </rcc>
  <rcc rId="66" ua="false" sId="1">
    <oc r="D149" t="n">
      <f>D150</f>
    </oc>
    <nc r="D149" t="n">
      <f>D150</f>
    </nc>
  </rcc>
  <rcc rId="67" ua="false" sId="1">
    <oc r="D151" t="n">
      <f>D152+D153</f>
    </oc>
    <nc r="D151" t="n">
      <f>D152+D153</f>
    </nc>
  </rcc>
  <rcc rId="68" ua="false" sId="1">
    <oc r="D154" t="n">
      <f>D155+D156</f>
    </oc>
    <nc r="D154" t="n">
      <f>D155+D156</f>
    </nc>
  </rcc>
  <rcc rId="69" ua="false" sId="1">
    <oc r="D157" t="n">
      <f>D158+D160+D162+D164+D166+D168</f>
    </oc>
    <nc r="D157" t="n">
      <f>D158+D160+D162+D164+D166+D168</f>
    </nc>
  </rcc>
  <rcc rId="70" ua="false" sId="1">
    <oc r="D164" t="n">
      <f>D165</f>
    </oc>
    <nc r="D164" t="n">
      <f>D165</f>
    </nc>
  </rcc>
  <rcc rId="71" ua="false" sId="1">
    <oc r="D166" t="n">
      <f>D167</f>
    </oc>
    <nc r="D166" t="n">
      <f>D167</f>
    </nc>
  </rcc>
  <rcc rId="72" ua="false" sId="1">
    <oc r="D168" t="n">
      <f>D169</f>
    </oc>
    <nc r="D168" t="n">
      <f>D169</f>
    </nc>
  </rcc>
  <rcc rId="73" ua="false" sId="1">
    <oc r="D176" t="n">
      <f>D178</f>
    </oc>
    <nc r="D176" t="n">
      <f>D178</f>
    </nc>
  </rcc>
  <rcc rId="74" ua="false" sId="1">
    <oc r="D178" t="n">
      <f>D179</f>
    </oc>
    <nc r="D178" t="n">
      <f>D179</f>
    </nc>
  </rcc>
  <rcc rId="75" ua="false" sId="1">
    <oc r="D180" t="n">
      <f>D181</f>
    </oc>
    <nc r="D180" t="n">
      <f>D181</f>
    </nc>
  </rcc>
  <rcc rId="76" ua="false" sId="1">
    <oc r="D181" t="n">
      <f>D182+D185+D188</f>
    </oc>
    <nc r="D181" t="n">
      <f>D182+D185+D188</f>
    </nc>
  </rcc>
  <rcc rId="77" ua="false" sId="1">
    <oc r="H182" t="n">
      <f>H183+H184</f>
    </oc>
    <nc r="H182" t="n">
      <f>H183+H184</f>
    </nc>
  </rcc>
  <rcc rId="78" ua="false" sId="1">
    <oc r="I182" t="n">
      <f>I183+I184</f>
    </oc>
    <nc r="I182" t="n">
      <f>I183+I184</f>
    </nc>
  </rcc>
  <rcc rId="79" ua="false" sId="1">
    <oc r="H185" t="n">
      <f>H186+H187</f>
    </oc>
    <nc r="H185" t="n">
      <f>H186+H187</f>
    </nc>
  </rcc>
  <rcc rId="80" ua="false" sId="1">
    <oc r="I185" t="n">
      <f>I186+I187</f>
    </oc>
    <nc r="I185" t="n">
      <f>I186+I187</f>
    </nc>
  </rcc>
  <rcc rId="81" ua="false" sId="1">
    <oc r="H188" t="n">
      <f>H189+H192</f>
    </oc>
    <nc r="H188" t="n">
      <f>H189+H192</f>
    </nc>
  </rcc>
  <rcc rId="82" ua="false" sId="1">
    <oc r="I188" t="n">
      <f>I189+I192</f>
    </oc>
    <nc r="I188" t="n">
      <f>I189+I192</f>
    </nc>
  </rcc>
  <rcc rId="83" ua="false" sId="1">
    <oc r="D193" t="n">
      <f>D194+D211</f>
    </oc>
    <nc r="D193" t="n">
      <f>D194+D211</f>
    </nc>
  </rcc>
  <rcc rId="84" ua="false" sId="1">
    <oc r="D194" t="n">
      <f>D195+D198+D200+D208+D204+D206</f>
    </oc>
    <nc r="D194" t="n">
      <f>D195+D198+D200+D208+D204+D206</f>
    </nc>
  </rcc>
  <rcc rId="85" ua="false" sId="1">
    <oc r="D195" t="n">
      <f>D196+D197</f>
    </oc>
    <nc r="D195" t="n">
      <f>D196+D197</f>
    </nc>
  </rcc>
  <rcc rId="86" ua="false" sId="1">
    <oc r="D198" t="n">
      <f>D199</f>
    </oc>
    <nc r="D198" t="n">
      <f>D199</f>
    </nc>
  </rcc>
  <rcc rId="87" ua="false" sId="1">
    <oc r="D200" t="n">
      <f>D201+D202+D203</f>
    </oc>
    <nc r="D200" t="n">
      <f>D201+D202+D203</f>
    </nc>
  </rcc>
  <rcc rId="88" ua="false" sId="1">
    <oc r="D204" t="n">
      <f>D205</f>
    </oc>
    <nc r="D204" t="n">
      <f>D205</f>
    </nc>
  </rcc>
  <rcc rId="89" ua="false" sId="1">
    <oc r="D208" t="n">
      <f>D209+D210</f>
    </oc>
    <nc r="D208" t="n">
      <f>D209+D210</f>
    </nc>
  </rcc>
  <rcc rId="90" ua="false" sId="1">
    <oc r="D211" t="n">
      <f>D212</f>
    </oc>
    <nc r="D211" t="n">
      <f>D212</f>
    </nc>
  </rcc>
  <rcc rId="91" ua="false" sId="1">
    <oc r="D212" t="n">
      <f>D213+D215+D217</f>
    </oc>
    <nc r="D212" t="n">
      <f>D213+D215+D217</f>
    </nc>
  </rcc>
  <rcc rId="92" ua="false" sId="1">
    <oc r="D213" t="n">
      <f>D214</f>
    </oc>
    <nc r="D213" t="n">
      <f>D214</f>
    </nc>
  </rcc>
  <rcc rId="93" ua="false" sId="1">
    <oc r="D215" t="n">
      <f>D216</f>
    </oc>
    <nc r="D215" t="n">
      <f>D216</f>
    </nc>
  </rcc>
  <rcc rId="94" ua="false" sId="1">
    <oc r="D217" t="n">
      <f>D218</f>
    </oc>
    <nc r="D217" t="n">
      <f>D218</f>
    </nc>
  </rcc>
  <rcc rId="95" ua="false" sId="1">
    <oc r="D219" t="n">
      <f>D220+D265</f>
    </oc>
    <nc r="D219" t="n">
      <f>D220+D265</f>
    </nc>
  </rcc>
  <rcc rId="96" ua="false" sId="1">
    <oc r="D220" t="n">
      <f>D221+D232+D241+D252+D260</f>
    </oc>
    <nc r="D220" t="n">
      <f>D221+D232+D241+D252+D260</f>
    </nc>
  </rcc>
  <rcc rId="97" ua="false" sId="1">
    <oc r="D221" t="n">
      <f>D222+D224+D228</f>
    </oc>
    <nc r="D221" t="n">
      <f>D222+D224+D228</f>
    </nc>
  </rcc>
  <rcc rId="98" ua="false" sId="1">
    <oc r="D222" t="n">
      <f>D223</f>
    </oc>
    <nc r="D222" t="n">
      <f>D223</f>
    </nc>
  </rcc>
  <rcc rId="99" ua="false" sId="1">
    <oc r="D224" t="n">
      <f>D225</f>
    </oc>
    <nc r="D224" t="n">
      <f>D225</f>
    </nc>
  </rcc>
  <rcc rId="100" ua="false" sId="1">
    <oc r="D228" t="n">
      <f>D231</f>
    </oc>
    <nc r="D228" t="n">
      <f>D231</f>
    </nc>
  </rcc>
  <rcc rId="101" ua="false" sId="1">
    <oc r="D232" t="n">
      <f>D233+D239</f>
    </oc>
    <nc r="D232" t="n">
      <f>D233+D239</f>
    </nc>
  </rcc>
  <rcc rId="102" ua="false" sId="1">
    <oc r="D233" t="n">
      <f>D234+D235+D236+D237+D238</f>
    </oc>
    <nc r="D233" t="n">
      <f>D234+D235+D236+D237+D238</f>
    </nc>
  </rcc>
  <rcc rId="103" ua="false" sId="1">
    <oc r="D241" t="n">
      <f>D242+D246</f>
    </oc>
    <nc r="D241" t="n">
      <f>D242+D246</f>
    </nc>
  </rcc>
  <rcc rId="104" ua="false" sId="1">
    <oc r="D242" t="n">
      <f>D243+D244+D245</f>
    </oc>
    <nc r="D242" t="n">
      <f>D243+D244+D245</f>
    </nc>
  </rcc>
  <rcc rId="105" ua="false" sId="1">
    <oc r="D246" t="n">
      <f>D247</f>
    </oc>
    <nc r="D246" t="n">
      <f>D247</f>
    </nc>
  </rcc>
  <rcc rId="106" ua="false" sId="1">
    <oc r="D252" t="n">
      <f>D253+D255</f>
    </oc>
    <nc r="D252" t="n">
      <f>D253+D255</f>
    </nc>
  </rcc>
  <rcc rId="107" ua="false" sId="1">
    <oc r="D253" t="n">
      <f>D254</f>
    </oc>
    <nc r="D253" t="n">
      <f>D254</f>
    </nc>
  </rcc>
  <rcc rId="108" ua="false" sId="1">
    <oc r="D255" t="n">
      <f>D256</f>
    </oc>
    <nc r="D255" t="n">
      <f>D256</f>
    </nc>
  </rcc>
  <rcc rId="109" ua="false" sId="1">
    <oc r="D265" t="n">
      <f>D266</f>
    </oc>
    <nc r="D265" t="n">
      <f>D266</f>
    </nc>
  </rcc>
  <rcc rId="110" ua="false" sId="1">
    <oc r="D266" t="n">
      <f>D267+D273+D275</f>
    </oc>
    <nc r="D266" t="n">
      <f>D267+D273+D275</f>
    </nc>
  </rcc>
  <rcc rId="111" ua="false" sId="1">
    <oc r="D267" t="n">
      <f>D268+D269+D270</f>
    </oc>
    <nc r="D267" t="n">
      <f>D268+D269+D270</f>
    </nc>
  </rcc>
  <rcc rId="112" ua="false" sId="1">
    <oc r="D273" t="n">
      <f>D274</f>
    </oc>
    <nc r="D273" t="n">
      <f>D274</f>
    </nc>
  </rcc>
  <rcc rId="113" ua="false" sId="1">
    <oc r="D280" t="n">
      <f>D281+D286+D384+D395+D419</f>
    </oc>
    <nc r="D280" t="n">
      <f>D281+D286+D384+D395+D419</f>
    </nc>
  </rcc>
  <rcc rId="114" ua="false" sId="1">
    <oc r="D281" t="n">
      <f>D282</f>
    </oc>
    <nc r="D281" t="n">
      <f>D282</f>
    </nc>
  </rcc>
  <rcc rId="115" ua="false" sId="1">
    <oc r="D282" t="n">
      <f>D283</f>
    </oc>
    <nc r="D282" t="n">
      <f>D283</f>
    </nc>
  </rcc>
  <rcc rId="116" ua="false" sId="1">
    <oc r="H283" t="n">
      <f>H284+H285</f>
    </oc>
    <nc r="H283" t="n">
      <f>H284+H285</f>
    </nc>
  </rcc>
  <rcc rId="117" ua="false" sId="1">
    <oc r="I283" t="n">
      <f>I284+I285</f>
    </oc>
    <nc r="I283" t="n">
      <f>I284+I285</f>
    </nc>
  </rcc>
  <rcc rId="118" ua="false" sId="1">
    <oc r="D286" t="n">
      <f>D287+D290+D293+D367+D374+D381</f>
    </oc>
    <nc r="D286" t="n">
      <f>D287+D290+D293+D367+D374+D381</f>
    </nc>
  </rcc>
  <rcc rId="119" ua="false" sId="1">
    <oc r="D287" t="n">
      <f>D288</f>
    </oc>
    <nc r="D287" t="n">
      <f>D288</f>
    </nc>
  </rcc>
  <rcc rId="120" ua="false" sId="1">
    <oc r="D288" t="n">
      <f>D289</f>
    </oc>
    <nc r="D288" t="n">
      <f>D289</f>
    </nc>
  </rcc>
  <rcc rId="121" ua="false" sId="1">
    <oc r="D290" t="n">
      <f>D291</f>
    </oc>
    <nc r="D290" t="n">
      <f>D291</f>
    </nc>
  </rcc>
  <rcc rId="122" ua="false" sId="1">
    <oc r="D291" t="n">
      <f>D292</f>
    </oc>
    <nc r="D291" t="n">
      <f>D292</f>
    </nc>
  </rcc>
  <rcc rId="123" ua="false" sId="1">
    <oc r="D293" t="n">
      <f>D294</f>
    </oc>
    <nc r="D293" t="n">
      <f>D294</f>
    </nc>
  </rcc>
  <rcc rId="124" ua="false" sId="1">
    <oc r="D294" t="n">
      <f>D295</f>
    </oc>
    <nc r="D294" t="n">
      <f>D295</f>
    </nc>
  </rcc>
  <rcc rId="125" ua="false" sId="1">
    <oc r="D367" t="n">
      <f>D368+D370+D372</f>
    </oc>
    <nc r="D367" t="n">
      <f>D368+D370+D372</f>
    </nc>
  </rcc>
  <rcc rId="126" ua="false" sId="1">
    <oc r="D368" t="n">
      <f>D369</f>
    </oc>
    <nc r="D368" t="n">
      <f>D369</f>
    </nc>
  </rcc>
  <rcc rId="127" ua="false" sId="1">
    <oc r="D370" t="n">
      <f>D371</f>
    </oc>
    <nc r="D370" t="n">
      <f>D371</f>
    </nc>
  </rcc>
  <rcc rId="128" ua="false" sId="1">
    <oc r="D374" t="n">
      <f>D375+D377</f>
    </oc>
    <nc r="D374" t="n">
      <f>D375+D377</f>
    </nc>
  </rcc>
  <rcc rId="129" ua="false" sId="1">
    <oc r="D375" t="n">
      <f>D376</f>
    </oc>
    <nc r="D375" t="n">
      <f>D376</f>
    </nc>
  </rcc>
  <rcc rId="130" ua="false" sId="1">
    <oc r="D377" t="n">
      <f>D378</f>
    </oc>
    <nc r="D377" t="n">
      <f>D378</f>
    </nc>
  </rcc>
  <rcc rId="131" ua="false" sId="1">
    <oc r="D384" t="n">
      <f>D385+D388</f>
    </oc>
    <nc r="D384" t="n">
      <f>D385+D388</f>
    </nc>
  </rcc>
  <rcc rId="132" ua="false" sId="1">
    <oc r="D385" t="n">
      <f>D386</f>
    </oc>
    <nc r="D385" t="n">
      <f>D386</f>
    </nc>
  </rcc>
  <rcc rId="133" ua="false" sId="1">
    <oc r="D386" t="n">
      <f>D387</f>
    </oc>
    <nc r="D386" t="n">
      <f>D387</f>
    </nc>
  </rcc>
  <rcc rId="134" ua="false" sId="1">
    <oc r="D388" t="n">
      <f>D389</f>
    </oc>
    <nc r="D388" t="n">
      <f>D389</f>
    </nc>
  </rcc>
  <rcc rId="135" ua="false" sId="1">
    <oc r="D395" t="n">
      <f>D396+D412</f>
    </oc>
    <nc r="D395" t="n">
      <f>D396+D412</f>
    </nc>
  </rcc>
  <rcc rId="136" ua="false" sId="1">
    <oc r="D396" t="n">
      <f>D397+D401+D405+D407</f>
    </oc>
    <nc r="D396" t="n">
      <f>D397+D401+D405+D407</f>
    </nc>
  </rcc>
  <rcc rId="137" ua="false" sId="1">
    <oc r="D397" t="n">
      <f>D398+D399+D400</f>
    </oc>
    <nc r="D397" t="n">
      <f>D398+D399+D400</f>
    </nc>
  </rcc>
  <rcc rId="138" ua="false" sId="1">
    <oc r="D401" t="n">
      <f>D402</f>
    </oc>
    <nc r="D401" t="n">
      <f>D402</f>
    </nc>
  </rcc>
  <rcc rId="139" ua="false" sId="1">
    <oc r="D405" t="n">
      <f>D406</f>
    </oc>
    <nc r="D405" t="n">
      <f>D406</f>
    </nc>
  </rcc>
  <rcc rId="140" ua="false" sId="1">
    <oc r="D412" t="n">
      <f>D413</f>
    </oc>
    <nc r="D412" t="n">
      <f>D413</f>
    </nc>
  </rcc>
  <rcc rId="141" ua="false" sId="1">
    <oc r="D413" t="n">
      <f>D414</f>
    </oc>
    <nc r="D413" t="n">
      <f>D414</f>
    </nc>
  </rcc>
  <rcc rId="142" ua="false" sId="1">
    <oc r="D419" t="n">
      <f>D420</f>
    </oc>
    <nc r="D419" t="n">
      <f>D420</f>
    </nc>
  </rcc>
  <rcc rId="143" ua="false" sId="1">
    <oc r="D420" t="n">
      <f>D421</f>
    </oc>
    <nc r="D420" t="n">
      <f>D421</f>
    </nc>
  </rcc>
  <rcc rId="144" ua="false" sId="1">
    <oc r="D421" t="n">
      <f>D422</f>
    </oc>
    <nc r="D421" t="n">
      <f>D422</f>
    </nc>
  </rcc>
  <rcc rId="145" ua="false" sId="1">
    <oc r="D423" t="n">
      <f>D425+D433</f>
    </oc>
    <nc r="D423" t="n">
      <f>D425+D433</f>
    </nc>
  </rcc>
  <rcc rId="146" ua="false" sId="1">
    <oc r="D425" t="n">
      <f>D428</f>
    </oc>
    <nc r="D425" t="n">
      <f>D428</f>
    </nc>
  </rcc>
  <rcc rId="147" ua="false" sId="1">
    <oc r="D428" t="n">
      <f>D429</f>
    </oc>
    <nc r="D428" t="n">
      <f>D429</f>
    </nc>
  </rcc>
  <rcc rId="148" ua="false" sId="1">
    <oc r="D429" t="n">
      <f>D430+D431+D432</f>
    </oc>
    <nc r="D429" t="n">
      <f>D430+D431+D432</f>
    </nc>
  </rcc>
  <rcc rId="149" ua="false" sId="1">
    <oc r="D433" t="n">
      <f>D434</f>
    </oc>
    <nc r="D433" t="n">
      <f>D434</f>
    </nc>
  </rcc>
  <rcc rId="150" ua="false" sId="1">
    <oc r="D434" t="n">
      <f>D435+D441+D443+D445</f>
    </oc>
    <nc r="D434" t="n">
      <f>D435+D441+D443+D445</f>
    </nc>
  </rcc>
  <rcc rId="151" ua="false" sId="1">
    <oc r="D435" t="n">
      <f>D438+D439+D440</f>
    </oc>
    <nc r="D435" t="n">
      <f>D438+D439+D440</f>
    </nc>
  </rcc>
  <rcc rId="152" ua="false" sId="1">
    <oc r="D441" t="n">
      <f>D442</f>
    </oc>
    <nc r="D441" t="n">
      <f>D442</f>
    </nc>
  </rcc>
  <rcc rId="153" ua="false" sId="1">
    <oc r="D443" t="n">
      <f>D444</f>
    </oc>
    <nc r="D443" t="n">
      <f>D444</f>
    </nc>
  </rcc>
  <rcc rId="154" ua="false" sId="1">
    <oc r="D447" t="n">
      <f>D448+D468</f>
    </oc>
    <nc r="D447" t="n">
      <f>D448+D468</f>
    </nc>
  </rcc>
  <rcc rId="155" ua="false" sId="1">
    <oc r="D448" t="n">
      <f>D449</f>
    </oc>
    <nc r="D448" t="n">
      <f>D449</f>
    </nc>
  </rcc>
  <rcc rId="156" ua="false" sId="1">
    <oc r="D449" t="n">
      <f>D450+D452+D454+D459+D464+D461</f>
    </oc>
    <nc r="D449" t="n">
      <f>D450+D452+D454+D459+D464+D461</f>
    </nc>
  </rcc>
  <rcc rId="157" ua="false" sId="1">
    <oc r="D450" t="n">
      <f>D451</f>
    </oc>
    <nc r="D450" t="n">
      <f>D451</f>
    </nc>
  </rcc>
  <rcc rId="158" ua="false" sId="1">
    <oc r="D452" t="n">
      <f>D453</f>
    </oc>
    <nc r="D452" t="n">
      <f>D453</f>
    </nc>
  </rcc>
  <rcc rId="159" ua="false" sId="1">
    <oc r="D454" t="n">
      <f>D455</f>
    </oc>
    <nc r="D454" t="n">
      <f>D455</f>
    </nc>
  </rcc>
  <rcc rId="160" ua="false" sId="1">
    <oc r="D459" t="n">
      <f>D460</f>
    </oc>
    <nc r="D459" t="n">
      <f>D460</f>
    </nc>
  </rcc>
  <rcc rId="161" ua="false" sId="1">
    <oc r="D464" t="n">
      <f>D465</f>
    </oc>
    <nc r="D464" t="n">
      <f>D465</f>
    </nc>
  </rcc>
  <rcc rId="162" ua="false" sId="1">
    <oc r="D468" t="n">
      <f>D469</f>
    </oc>
    <nc r="D468" t="n">
      <f>D469</f>
    </nc>
  </rcc>
  <rcc rId="163" ua="false" sId="1">
    <oc r="D469" t="n">
      <f>D470+D473</f>
    </oc>
    <nc r="D469" t="n">
      <f>D470+D473</f>
    </nc>
  </rcc>
  <rcc rId="164" ua="false" sId="1">
    <oc r="D470" t="n">
      <f>D471+D472</f>
    </oc>
    <nc r="D470" t="n">
      <f>D471+D472</f>
    </nc>
  </rcc>
  <rcc rId="165" ua="false" sId="1">
    <oc r="D473" t="n">
      <f>D474</f>
    </oc>
    <nc r="D473" t="n">
      <f>D474</f>
    </nc>
  </rcc>
  <rcc rId="166" ua="false" sId="1">
    <oc r="D475" t="n">
      <f>D476+D489+D493+D499+D508</f>
    </oc>
    <nc r="D475" t="n">
      <f>D476+D489+D493+D499+D508</f>
    </nc>
  </rcc>
  <rcc rId="167" ua="false" sId="1">
    <oc r="D476" t="n">
      <f>D477+D483+D486</f>
    </oc>
    <nc r="D476" t="n">
      <f>D477+D483+D486</f>
    </nc>
  </rcc>
  <rcc rId="168" ua="false" sId="1">
    <oc r="D477" t="n">
      <f>D481</f>
    </oc>
    <nc r="D477" t="n">
      <f>D481</f>
    </nc>
  </rcc>
  <rcc rId="169" ua="false" sId="1">
    <oc r="D481" t="n">
      <f>D482</f>
    </oc>
    <nc r="D481" t="n">
      <f>D482</f>
    </nc>
  </rcc>
  <rcc rId="170" ua="false" sId="1">
    <oc r="D483" t="n">
      <f>D484</f>
    </oc>
    <nc r="D483" t="n">
      <f>D484</f>
    </nc>
  </rcc>
  <rcc rId="171" ua="false" sId="1">
    <oc r="D484" t="n">
      <f>D485</f>
    </oc>
    <nc r="D484" t="n">
      <f>D485</f>
    </nc>
  </rcc>
  <rcc rId="172" ua="false" sId="1">
    <oc r="D486" t="n">
      <f>D487</f>
    </oc>
    <nc r="D486" t="n">
      <f>D487</f>
    </nc>
  </rcc>
  <rcc rId="173" ua="false" sId="1">
    <oc r="D487" t="n">
      <f>D488</f>
    </oc>
    <nc r="D487" t="n">
      <f>D488</f>
    </nc>
  </rcc>
  <rcc rId="174" ua="false" sId="1">
    <oc r="D489" t="n">
      <f>D490</f>
    </oc>
    <nc r="D489" t="n">
      <f>D490</f>
    </nc>
  </rcc>
  <rcc rId="175" ua="false" sId="1">
    <oc r="D490" t="n">
      <f>D491</f>
    </oc>
    <nc r="D490" t="n">
      <f>D491</f>
    </nc>
  </rcc>
  <rcc rId="176" ua="false" sId="1">
    <oc r="D493" t="n">
      <f>D494</f>
    </oc>
    <nc r="D493" t="n">
      <f>D494</f>
    </nc>
  </rcc>
  <rcc rId="177" ua="false" sId="1">
    <oc r="D494" t="n">
      <f>D495+D497</f>
    </oc>
    <nc r="D494" t="n">
      <f>D495+D497</f>
    </nc>
  </rcc>
  <rcc rId="178" ua="false" sId="1">
    <oc r="D495" t="n">
      <f>D496</f>
    </oc>
    <nc r="D495" t="n">
      <f>D496</f>
    </nc>
  </rcc>
  <rcc rId="179" ua="false" sId="1">
    <oc r="D497" t="n">
      <f>D498</f>
    </oc>
    <nc r="D497" t="n">
      <f>D498</f>
    </nc>
  </rcc>
  <rcc rId="180" ua="false" sId="1">
    <oc r="D499" t="n">
      <f>D500+D505</f>
    </oc>
    <nc r="D499" t="n">
      <f>D500+D505</f>
    </nc>
  </rcc>
  <rcc rId="181" ua="false" sId="1">
    <oc r="D500" t="n">
      <f>D501</f>
    </oc>
    <nc r="D500" t="n">
      <f>D501</f>
    </nc>
  </rcc>
  <rcc rId="182" ua="false" sId="1">
    <oc r="D501" t="n">
      <f>D502+D503+D504</f>
    </oc>
    <nc r="D501" t="n">
      <f>D502+D503+D504</f>
    </nc>
  </rcc>
  <rcc rId="183" ua="false" sId="1">
    <oc r="D505" t="n">
      <f>D506</f>
    </oc>
    <nc r="D505" t="n">
      <f>D506</f>
    </nc>
  </rcc>
  <rcc rId="184" ua="false" sId="1">
    <oc r="D506" t="n">
      <f>D507</f>
    </oc>
    <nc r="D506" t="n">
      <f>D507</f>
    </nc>
  </rcc>
  <rcc rId="185" ua="false" sId="1">
    <oc r="D508" t="n">
      <f>D509+D514+D521+D528+D539</f>
    </oc>
    <nc r="D508" t="n">
      <f>D509+D514+D521+D528+D539</f>
    </nc>
  </rcc>
  <rcc rId="186" ua="false" sId="1">
    <oc r="D509" t="n">
      <f>D510+D512</f>
    </oc>
    <nc r="D509" t="n">
      <f>D510+D512</f>
    </nc>
  </rcc>
  <rcc rId="187" ua="false" sId="1">
    <oc r="D510" t="n">
      <f>D511</f>
    </oc>
    <nc r="D510" t="n">
      <f>D511</f>
    </nc>
  </rcc>
  <rcc rId="188" ua="false" sId="1">
    <oc r="D512" t="n">
      <f>D513</f>
    </oc>
    <nc r="D512" t="n">
      <f>D513</f>
    </nc>
  </rcc>
  <rcc rId="189" ua="false" sId="1">
    <oc r="D514" t="n">
      <f>D515+D519</f>
    </oc>
    <nc r="D514" t="n">
      <f>D515+D519</f>
    </nc>
  </rcc>
  <rcc rId="190" ua="false" sId="1">
    <oc r="D515" t="n">
      <f>D516+D517+D518</f>
    </oc>
    <nc r="D515" t="n">
      <f>D516+D517+D518</f>
    </nc>
  </rcc>
  <rcc rId="191" ua="false" sId="1">
    <oc r="D519" t="n">
      <f>D520</f>
    </oc>
    <nc r="D519" t="n">
      <f>D520</f>
    </nc>
  </rcc>
  <rcc rId="192" ua="false" sId="1">
    <oc r="D521" t="n">
      <f>D522</f>
    </oc>
    <nc r="D521" t="n">
      <f>D522</f>
    </nc>
  </rcc>
  <rcc rId="193" ua="false" sId="1">
    <oc r="D528" t="n">
      <f>D529+D534+D531</f>
    </oc>
    <nc r="D528" t="n">
      <f>D529+D534+D531</f>
    </nc>
  </rcc>
  <rcc rId="194" ua="false" sId="1">
    <oc r="D529" t="n">
      <f>D530</f>
    </oc>
    <nc r="D529" t="n">
      <f>D530</f>
    </nc>
  </rcc>
  <rcc rId="195" ua="false" sId="1">
    <oc r="D531" t="n">
      <f>D532+D533</f>
    </oc>
    <nc r="D531" t="n">
      <f>D532+D533</f>
    </nc>
  </rcc>
  <rcc rId="196" ua="false" sId="1">
    <oc r="D539" t="n">
      <f>D540+D542+D545+D547+D550+D555</f>
    </oc>
    <nc r="D539" t="n">
      <f>D540+D542+D545+D547+D550+D555</f>
    </nc>
  </rcc>
  <rcc rId="197" ua="false" sId="1">
    <oc r="D540" t="n">
      <f>D541</f>
    </oc>
    <nc r="D540" t="n">
      <f>D541</f>
    </nc>
  </rcc>
  <rcc rId="198" ua="false" sId="1">
    <oc r="D542" t="n">
      <f>D543+D544</f>
    </oc>
    <nc r="D542" t="n">
      <f>D543+D544</f>
    </nc>
  </rcc>
  <rcc rId="199" ua="false" sId="1">
    <oc r="D545" t="n">
      <f>D546</f>
    </oc>
    <nc r="D545" t="n">
      <f>D546</f>
    </nc>
  </rcc>
  <rcc rId="200" ua="false" sId="1">
    <oc r="D547" t="n">
      <f>D548+D549</f>
    </oc>
    <nc r="D547" t="n">
      <f>D548+D549</f>
    </nc>
  </rcc>
  <rcc rId="201" ua="false" sId="1">
    <oc r="D550" t="n">
      <f>D551+D554</f>
    </oc>
    <nc r="D550" t="n">
      <f>D551+D554</f>
    </nc>
  </rcc>
  <rcc rId="202" ua="false" sId="1">
    <oc r="D555" t="n">
      <f>D556</f>
    </oc>
    <nc r="D555" t="n">
      <f>D556</f>
    </nc>
  </rcc>
  <rcc rId="203" ua="false" sId="1">
    <oc r="H557" t="n">
      <f>H558+H659</f>
    </oc>
    <nc r="H557" t="n">
      <f>H558+H659</f>
    </nc>
  </rcc>
  <rcc rId="204" ua="false" sId="1">
    <oc r="I557" t="n">
      <f>I558+I659</f>
    </oc>
    <nc r="I557" t="n">
      <f>I558+I659</f>
    </nc>
  </rcc>
  <rcc rId="205" ua="false" sId="1">
    <oc r="D558" t="n">
      <f>D559+D648</f>
    </oc>
    <nc r="D558" t="n">
      <f>D559+D648</f>
    </nc>
  </rcc>
  <rcc rId="206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207" ua="false" sId="1">
    <oc r="D560" t="n">
      <f>D561</f>
    </oc>
    <nc r="D560" t="n">
      <f>D561</f>
    </nc>
  </rcc>
  <rcc rId="208" ua="false" sId="1">
    <oc r="D562" t="n">
      <f>D563+D564</f>
    </oc>
    <nc r="D562" t="n">
      <f>D563+D564</f>
    </nc>
  </rcc>
  <rcc rId="209" ua="false" sId="1">
    <oc r="D565" t="n">
      <f>D567+D568+D566</f>
    </oc>
    <nc r="D565" t="n">
      <f>D567+D568+D566</f>
    </nc>
  </rcc>
  <rcc rId="210" ua="false" sId="1">
    <oc r="D569" t="n">
      <f>D571+D570</f>
    </oc>
    <nc r="D569" t="n">
      <f>D571+D570</f>
    </nc>
  </rcc>
  <rcc rId="211" ua="false" sId="1">
    <oc r="D574" t="n">
      <f>D577+D575+D576</f>
    </oc>
    <nc r="D574" t="n">
      <f>D577+D575+D576</f>
    </nc>
  </rcc>
  <rcc rId="212" ua="false" sId="1">
    <oc r="D580" t="n">
      <f>D583+D584</f>
    </oc>
    <nc r="D580" t="n">
      <f>D583+D584</f>
    </nc>
  </rcc>
  <rcc rId="213" ua="false" sId="1">
    <oc r="D585" t="n">
      <f>D586</f>
    </oc>
    <nc r="D585" t="n">
      <f>D586</f>
    </nc>
  </rcc>
  <rcc rId="214" ua="false" sId="1">
    <oc r="D587" t="n">
      <f>D588+D589</f>
    </oc>
    <nc r="D587" t="n">
      <f>D588+D589</f>
    </nc>
  </rcc>
  <rcc rId="215" ua="false" sId="1">
    <oc r="D590" t="n">
      <f>D591+D592</f>
    </oc>
    <nc r="D590" t="n">
      <f>D591+D592</f>
    </nc>
  </rcc>
  <rcc rId="216" ua="false" sId="1">
    <oc r="D593" t="n">
      <f>D594+D595</f>
    </oc>
    <nc r="D593" t="n">
      <f>D594+D595</f>
    </nc>
  </rcc>
  <rcc rId="217" ua="false" sId="1">
    <oc r="D596" t="n">
      <f>D601+D600</f>
    </oc>
    <nc r="D596" t="n">
      <f>D601+D600</f>
    </nc>
  </rcc>
  <rcc rId="218" ua="false" sId="1">
    <oc r="D606" t="n">
      <f>D607+D608</f>
    </oc>
    <nc r="D606" t="n">
      <f>D607+D608</f>
    </nc>
  </rcc>
  <rcc rId="219" ua="false" sId="1">
    <oc r="D609" t="n">
      <f>D610+D617+D625+D630+D637+D641</f>
    </oc>
    <nc r="D609" t="n">
      <f>D610+D617+D625+D630+D637+D641</f>
    </nc>
  </rcc>
  <rcc rId="220" ua="false" sId="1">
    <oc r="D610" t="n">
      <f>D611+D614</f>
    </oc>
    <nc r="D610" t="n">
      <f>D611+D614</f>
    </nc>
  </rcc>
  <rcc rId="221" ua="false" sId="1">
    <oc r="D617" t="n">
      <f>D619+D624</f>
    </oc>
    <nc r="D617" t="n">
      <f>D619+D624</f>
    </nc>
  </rcc>
  <rcc rId="222" ua="false" sId="1">
    <oc r="D625" t="n">
      <f>D628+D629</f>
    </oc>
    <nc r="D625" t="n">
      <f>D628+D629</f>
    </nc>
  </rcc>
  <rcc rId="223" ua="false" sId="1">
    <oc r="D630" t="n">
      <f>D631+D632</f>
    </oc>
    <nc r="D630" t="n">
      <f>D631+D632</f>
    </nc>
  </rcc>
  <rcc rId="224" ua="false" sId="1">
    <oc r="D637" t="n">
      <f>D638+D639</f>
    </oc>
    <nc r="D637" t="n">
      <f>D638+D639</f>
    </nc>
  </rcc>
  <rcc rId="225" ua="false" sId="1">
    <oc r="D641" t="n">
      <f>D642+D643</f>
    </oc>
    <nc r="D641" t="n">
      <f>D642+D643</f>
    </nc>
  </rcc>
  <rcc rId="226" ua="false" sId="1">
    <oc r="D646" t="n">
      <f>D647</f>
    </oc>
    <nc r="D646" t="n">
      <f>D647</f>
    </nc>
  </rcc>
  <rcc rId="227" ua="false" sId="1">
    <oc r="D648" t="n">
      <f>D649+D657+D651</f>
    </oc>
    <nc r="D648" t="n">
      <f>D649+D657+D651</f>
    </nc>
  </rcc>
  <rcc rId="228" ua="false" sId="1">
    <oc r="D649" t="n">
      <f>D650</f>
    </oc>
    <nc r="D649" t="n">
      <f>D650</f>
    </nc>
  </rcc>
  <rcc rId="229" ua="false" sId="1">
    <oc r="D651" t="n">
      <f>D654+D652+D653</f>
    </oc>
    <nc r="D651" t="n">
      <f>D654+D652+D653</f>
    </nc>
  </rcc>
  <rcc rId="230" ua="false" sId="1">
    <oc r="D657" t="n">
      <f>D658</f>
    </oc>
    <nc r="D657" t="n">
      <f>D658</f>
    </nc>
  </rcc>
  <rcc rId="231" ua="false" sId="1">
    <oc r="D659" t="n">
      <f>D660</f>
    </oc>
    <nc r="D659" t="n">
      <f>D660</f>
    </nc>
  </rcc>
  <rcc rId="232" ua="false" sId="1">
    <oc r="D660" t="n">
      <f>D674+D661+D665</f>
    </oc>
    <nc r="D660" t="n">
      <f>D674+D661+D665</f>
    </nc>
  </rcc>
  <rcc rId="233" ua="false" sId="1">
    <oc r="D661" t="n">
      <f>D664</f>
    </oc>
    <nc r="D661" t="n">
      <f>D664</f>
    </nc>
  </rcc>
  <rcc rId="234" ua="false" sId="1">
    <oc r="D674" t="n">
      <f>D675+D676+D677</f>
    </oc>
    <nc r="D674" t="n">
      <f>D675+D676+D677</f>
    </nc>
  </rcc>
  <rcc rId="235" ua="false" sId="1">
    <oc r="D678" t="n">
      <f>D679+D689</f>
    </oc>
    <nc r="D678" t="n">
      <f>D679+D689</f>
    </nc>
  </rcc>
  <rcc rId="236" ua="false" sId="1">
    <oc r="D679" t="n">
      <f>D680+D684</f>
    </oc>
    <nc r="D679" t="n">
      <f>D680+D684</f>
    </nc>
  </rcc>
  <rcc rId="237" ua="false" sId="1">
    <oc r="D680" t="n">
      <f>D681</f>
    </oc>
    <nc r="D680" t="n">
      <f>D681</f>
    </nc>
  </rcc>
  <rcc rId="238" ua="false" sId="1">
    <oc r="D681" t="n">
      <f>D682+D683</f>
    </oc>
    <nc r="D681" t="n">
      <f>D682+D683</f>
    </nc>
  </rcc>
  <rcc rId="239" ua="false" sId="1">
    <oc r="D684" t="n">
      <f>D685</f>
    </oc>
    <nc r="D684" t="n">
      <f>D685</f>
    </nc>
  </rcc>
  <rcc rId="240" ua="false" sId="1">
    <oc r="D685" t="n">
      <f>D686+D687+D688</f>
    </oc>
    <nc r="D685" t="n">
      <f>D686+D687+D688</f>
    </nc>
  </rcc>
  <rcc rId="241" ua="false" sId="1">
    <oc r="D689" t="n">
      <f>D690</f>
    </oc>
    <nc r="D689" t="n">
      <f>D690</f>
    </nc>
  </rcc>
  <rcc rId="242" ua="false" sId="1">
    <oc r="D690" t="n">
      <f>D695+D691</f>
    </oc>
    <nc r="D690" t="n">
      <f>D695+D691</f>
    </nc>
  </rcc>
  <rcc rId="243" ua="false" sId="1">
    <oc r="D695" t="n">
      <f>D699</f>
    </oc>
    <nc r="D695" t="n">
      <f>D699</f>
    </nc>
  </rcc>
  <rcc rId="244" ua="false" sId="1">
    <oc r="D700" t="n">
      <f>D704+D764</f>
    </oc>
    <nc r="D700" t="n">
      <f>D704+D764</f>
    </nc>
  </rcc>
  <rcc rId="245" ua="false" sId="1">
    <oc r="D704" t="n">
      <f>D706+D708+D711+D716</f>
    </oc>
    <nc r="D704" t="n">
      <f>D706+D708+D711+D716</f>
    </nc>
  </rcc>
  <rcc rId="246" ua="false" sId="1">
    <oc r="D705" t="n">
      <f>D706</f>
    </oc>
    <nc r="D705" t="n">
      <f>D706</f>
    </nc>
  </rcc>
  <rcc rId="247" ua="false" sId="1">
    <oc r="D706" t="n">
      <f>D707</f>
    </oc>
    <nc r="D706" t="n">
      <f>D707</f>
    </nc>
  </rcc>
  <rcc rId="248" ua="false" sId="1">
    <oc r="D708" t="n">
      <f>D709</f>
    </oc>
    <nc r="D708" t="n">
      <f>D709</f>
    </nc>
  </rcc>
  <rcc rId="249" ua="false" sId="1">
    <oc r="D709" t="n">
      <f>D710</f>
    </oc>
    <nc r="D709" t="n">
      <f>D710</f>
    </nc>
  </rcc>
  <rcc rId="250" ua="false" sId="1">
    <oc r="D711" t="n">
      <f>D712</f>
    </oc>
    <nc r="D711" t="n">
      <f>D712</f>
    </nc>
  </rcc>
  <rcc rId="251" ua="false" sId="1">
    <oc r="D712" t="n">
      <f>D713</f>
    </oc>
    <nc r="D712" t="n">
      <f>D713</f>
    </nc>
  </rcc>
  <rcc rId="252" ua="false" sId="1">
    <oc r="D716" t="n">
      <f>D717+D721+D757+D759</f>
    </oc>
    <nc r="D716" t="n">
      <f>D717+D721+D757+D759</f>
    </nc>
  </rcc>
  <rcc rId="253" ua="false" sId="1">
    <oc r="D717" t="n">
      <f>D720</f>
    </oc>
    <nc r="D717" t="n">
      <f>D720</f>
    </nc>
  </rcc>
  <rcc rId="254" ua="false" sId="1">
    <oc r="D721" t="n">
      <f>D756</f>
    </oc>
    <nc r="D721" t="n">
      <f>D756</f>
    </nc>
  </rcc>
  <rcc rId="255" ua="false" sId="1">
    <oc r="D757" t="n">
      <f>D758</f>
    </oc>
    <nc r="D757" t="n">
      <f>D758</f>
    </nc>
  </rcc>
  <rcc rId="256" ua="false" sId="1">
    <oc r="D759" t="n">
      <f>D763</f>
    </oc>
    <nc r="D759" t="n">
      <f>D763</f>
    </nc>
  </rcc>
  <rcc rId="257" ua="false" sId="1">
    <oc r="D764" t="n">
      <f>D765</f>
    </oc>
    <nc r="D764" t="n">
      <f>D765</f>
    </nc>
  </rcc>
  <rcc rId="258" ua="false" sId="1">
    <oc r="D765" t="n">
      <f>D766+D769+D773+D771</f>
    </oc>
    <nc r="D765" t="n">
      <f>D766+D769+D773+D771</f>
    </nc>
  </rcc>
  <rcc rId="259" ua="false" sId="1">
    <oc r="D766" t="n">
      <f>D767+D768</f>
    </oc>
    <nc r="D766" t="n">
      <f>D767+D768</f>
    </nc>
  </rcc>
  <rcc rId="260" ua="false" sId="1">
    <oc r="D769" t="n">
      <f>D770</f>
    </oc>
    <nc r="D769" t="n">
      <f>D770</f>
    </nc>
  </rcc>
  <rcc rId="261" ua="false" sId="1">
    <oc r="D771" t="n">
      <f>D772</f>
    </oc>
    <nc r="D771" t="n">
      <f>D772</f>
    </nc>
  </rcc>
  <rcc rId="262" ua="false" sId="1">
    <oc r="D773" t="n">
      <f>D774</f>
    </oc>
    <nc r="D773" t="n">
      <f>D774</f>
    </nc>
  </rcc>
  <rcc rId="263" ua="false" sId="1">
    <oc r="D775" t="n">
      <f>D776+D801</f>
    </oc>
    <nc r="D775" t="n">
      <f>D776+D801</f>
    </nc>
  </rcc>
  <rcc rId="264" ua="false" sId="1">
    <oc r="D776" t="n">
      <f>D783+D777</f>
    </oc>
    <nc r="D776" t="n">
      <f>D783+D777</f>
    </nc>
  </rcc>
  <rcc rId="265" ua="false" sId="1">
    <oc r="D777" t="n">
      <f>D778</f>
    </oc>
    <nc r="D777" t="n">
      <f>D778</f>
    </nc>
  </rcc>
  <rcc rId="266" ua="false" sId="1">
    <oc r="H778" t="n">
      <f>H782</f>
    </oc>
    <nc r="H778" t="n">
      <f>H782</f>
    </nc>
  </rcc>
  <rcc rId="267" ua="false" sId="1">
    <oc r="I778" t="n">
      <f>I782</f>
    </oc>
    <nc r="I778" t="n">
      <f>I782</f>
    </nc>
  </rcc>
  <rcc rId="268" ua="false" sId="1">
    <oc r="D783" t="n">
      <f>D784+D786+D792+D794+D798</f>
    </oc>
    <nc r="D783" t="n">
      <f>D784+D786+D792+D794+D798</f>
    </nc>
  </rcc>
  <rcc rId="269" ua="false" sId="1">
    <oc r="D784" t="n">
      <f>D785</f>
    </oc>
    <nc r="D784" t="n">
      <f>D785</f>
    </nc>
  </rcc>
  <rcc rId="270" ua="false" sId="1">
    <oc r="D786" t="n">
      <f>D791</f>
    </oc>
    <nc r="D786" t="n">
      <f>D791</f>
    </nc>
  </rcc>
  <rcc rId="271" ua="false" sId="1">
    <oc r="D792" t="n">
      <f>D793</f>
    </oc>
    <nc r="D792" t="n">
      <f>D793</f>
    </nc>
  </rcc>
  <rcc rId="272" ua="false" sId="1">
    <oc r="D794" t="n">
      <f>D797</f>
    </oc>
    <nc r="D794" t="n">
      <f>D797</f>
    </nc>
  </rcc>
  <rcc rId="273" ua="false" sId="1">
    <oc r="D798" t="n">
      <f>D800</f>
    </oc>
    <nc r="D798" t="n">
      <f>D800</f>
    </nc>
  </rcc>
  <rcc rId="274" ua="false" sId="1">
    <oc r="D801" t="n">
      <f>D802</f>
    </oc>
    <nc r="D801" t="n">
      <f>D802</f>
    </nc>
  </rcc>
  <rcc rId="275" ua="false" sId="1">
    <oc r="D802" t="n">
      <f>D803+D805+D807+D809+D811+D815</f>
    </oc>
    <nc r="D802" t="n">
      <f>D803+D805+D807+D809+D811+D815</f>
    </nc>
  </rcc>
  <rcc rId="276" ua="false" sId="1">
    <oc r="D803" t="n">
      <f>D804</f>
    </oc>
    <nc r="D803" t="n">
      <f>D804</f>
    </nc>
  </rcc>
  <rcc rId="277" ua="false" sId="1">
    <oc r="D805" t="n">
      <f>D806</f>
    </oc>
    <nc r="D805" t="n">
      <f>D806</f>
    </nc>
  </rcc>
  <rcc rId="278" ua="false" sId="1">
    <oc r="D807" t="n">
      <f>D808</f>
    </oc>
    <nc r="D807" t="n">
      <f>D808</f>
    </nc>
  </rcc>
  <rcc rId="279" ua="false" sId="1">
    <oc r="D809" t="n">
      <f>D810</f>
    </oc>
    <nc r="D809" t="n">
      <f>D810</f>
    </nc>
  </rcc>
  <rcc rId="280" ua="false" sId="1">
    <oc r="D811" t="n">
      <f>D812</f>
    </oc>
    <nc r="D811" t="n">
      <f>D812</f>
    </nc>
  </rcc>
  <rcc rId="281" ua="false" sId="1">
    <oc r="D828" t="n">
      <f>D829+D857</f>
    </oc>
    <nc r="D828" t="n">
      <f>D829+D857</f>
    </nc>
  </rcc>
  <rcc rId="282" ua="false" sId="1">
    <oc r="D829" t="n">
      <f>D838+D851+D854</f>
    </oc>
    <nc r="D829" t="n">
      <f>D838+D851+D854</f>
    </nc>
  </rcc>
  <rcc rId="283" ua="false" sId="1">
    <oc r="D838" t="n">
      <f>D839</f>
    </oc>
    <nc r="D838" t="n">
      <f>D839</f>
    </nc>
  </rcc>
  <rcc rId="284" ua="false" sId="1">
    <oc r="D851" t="n">
      <f>D852</f>
    </oc>
    <nc r="D851" t="n">
      <f>D852</f>
    </nc>
  </rcc>
  <rcc rId="285" ua="false" sId="1">
    <oc r="D852" t="n">
      <f>D853</f>
    </oc>
    <nc r="D852" t="n">
      <f>D853</f>
    </nc>
  </rcc>
  <rcc rId="286" ua="false" sId="1">
    <oc r="D854" t="n">
      <f>D855</f>
    </oc>
    <nc r="D854" t="n">
      <f>D855</f>
    </nc>
  </rcc>
  <rcc rId="287" ua="false" sId="1">
    <oc r="D855" t="n">
      <f>D856</f>
    </oc>
    <nc r="D855" t="n">
      <f>D856</f>
    </nc>
  </rcc>
  <rcc rId="288" ua="false" sId="1">
    <oc r="D857" t="n">
      <f>D862</f>
    </oc>
    <nc r="D857" t="n">
      <f>D862</f>
    </nc>
  </rcc>
  <rcc rId="289" ua="false" sId="1">
    <oc r="D862" t="n">
      <f>D863+D868</f>
    </oc>
    <nc r="D862" t="n">
      <f>D863+D868</f>
    </nc>
  </rcc>
  <rcc rId="290" ua="false" sId="1">
    <oc r="D863" t="n">
      <f>D864+D865</f>
    </oc>
    <nc r="D863" t="n">
      <f>D864+D865</f>
    </nc>
  </rcc>
  <rcc rId="291" ua="false" sId="1">
    <oc r="D868" t="n">
      <f>D869</f>
    </oc>
    <nc r="D868" t="n">
      <f>D869</f>
    </nc>
  </rcc>
  <rcc rId="292" ua="false" sId="1">
    <oc r="D870" t="n">
      <f>D871+D876+D881</f>
    </oc>
    <nc r="D870" t="n">
      <f>D871+D876+D881</f>
    </nc>
  </rcc>
  <rcc rId="293" ua="false" sId="1">
    <oc r="D871" t="n">
      <f>D872</f>
    </oc>
    <nc r="D871" t="n">
      <f>D872</f>
    </nc>
  </rcc>
  <rcc rId="294" ua="false" sId="1">
    <oc r="D872" t="n">
      <f>D873</f>
    </oc>
    <nc r="D872" t="n">
      <f>D873</f>
    </nc>
  </rcc>
  <rcc rId="295" ua="false" sId="1">
    <oc r="D873" t="n">
      <f>D874+D875</f>
    </oc>
    <nc r="D873" t="n">
      <f>D874+D875</f>
    </nc>
  </rcc>
  <rcc rId="296" ua="false" sId="1">
    <oc r="D876" t="n">
      <f>D877</f>
    </oc>
    <nc r="D876" t="n">
      <f>D877</f>
    </nc>
  </rcc>
  <rcc rId="297" ua="false" sId="1">
    <oc r="D877" t="n">
      <f>D878</f>
    </oc>
    <nc r="D877" t="n">
      <f>D878</f>
    </nc>
  </rcc>
  <rcc rId="298" ua="false" sId="1">
    <oc r="D881" t="n">
      <f>D882+D885+D895</f>
    </oc>
    <nc r="D881" t="n">
      <f>D882+D885+D895</f>
    </nc>
  </rcc>
  <rcc rId="299" ua="false" sId="1">
    <oc r="D882" t="n">
      <f>D883</f>
    </oc>
    <nc r="D882" t="n">
      <f>D883</f>
    </nc>
  </rcc>
  <rcc rId="300" ua="false" sId="1">
    <oc r="D883" t="n">
      <f>D884</f>
    </oc>
    <nc r="D883" t="n">
      <f>D884</f>
    </nc>
  </rcc>
  <rcc rId="301" ua="false" sId="1">
    <oc r="D885" t="n">
      <f>D886+D888+D890+D892</f>
    </oc>
    <nc r="D885" t="n">
      <f>D886+D888+D890+D892</f>
    </nc>
  </rcc>
  <rcc rId="302" ua="false" sId="1">
    <oc r="D886" t="n">
      <f>D887</f>
    </oc>
    <nc r="D886" t="n">
      <f>D887</f>
    </nc>
  </rcc>
  <rcc rId="303" ua="false" sId="1">
    <oc r="D888" t="n">
      <f>D889</f>
    </oc>
    <nc r="D888" t="n">
      <f>D889</f>
    </nc>
  </rcc>
  <rcc rId="304" ua="false" sId="1">
    <oc r="D890" t="n">
      <f>D891</f>
    </oc>
    <nc r="D890" t="n">
      <f>D891</f>
    </nc>
  </rcc>
  <rcc rId="305" ua="false" sId="1">
    <oc r="H892" t="n">
      <f>H893+H894</f>
    </oc>
    <nc r="H892" t="n">
      <f>H893+H894</f>
    </nc>
  </rcc>
  <rcc rId="306" ua="false" sId="1">
    <oc r="I892" t="n">
      <f>I893+I894</f>
    </oc>
    <nc r="I892" t="n">
      <f>I893+I894</f>
    </nc>
  </rcc>
  <rcc rId="307" ua="false" sId="1">
    <oc r="H895" t="n">
      <f>H898+H900</f>
    </oc>
    <nc r="H895" t="n">
      <f>H898+H900</f>
    </nc>
  </rcc>
  <rcc rId="308" ua="false" sId="1">
    <oc r="I895" t="n">
      <f>I898+I900</f>
    </oc>
    <nc r="I895" t="n">
      <f>I898+I900</f>
    </nc>
  </rcc>
  <rcc rId="309" ua="false" sId="1">
    <oc r="H898" t="n">
      <f>H899</f>
    </oc>
    <nc r="H898" t="n">
      <f>H899</f>
    </nc>
  </rcc>
  <rcc rId="310" ua="false" sId="1">
    <oc r="I898" t="n">
      <f>I899</f>
    </oc>
    <nc r="I898" t="n">
      <f>I899</f>
    </nc>
  </rcc>
  <rcc rId="311" ua="false" sId="1">
    <oc r="D900" t="n">
      <f>D901</f>
    </oc>
    <nc r="D900" t="n">
      <f>D901</f>
    </nc>
  </rcc>
  <rcc rId="312" ua="false" sId="1">
    <oc r="D902" t="n">
      <f>D903</f>
    </oc>
    <nc r="D902" t="n">
      <f>D903</f>
    </nc>
  </rcc>
  <rcc rId="313" ua="false" sId="1">
    <oc r="D903" t="n">
      <f>D904+D907</f>
    </oc>
    <nc r="D903" t="n">
      <f>D904+D907</f>
    </nc>
  </rcc>
  <rcc rId="314" ua="false" sId="1">
    <oc r="D904" t="n">
      <f>D905</f>
    </oc>
    <nc r="D904" t="n">
      <f>D905</f>
    </nc>
  </rcc>
  <rcc rId="315" ua="false" sId="1">
    <oc r="D905" t="n">
      <f>D906</f>
    </oc>
    <nc r="D905" t="n">
      <f>D906</f>
    </nc>
  </rcc>
  <rcc rId="316" ua="false" sId="1">
    <oc r="D907" t="n">
      <f>D908</f>
    </oc>
    <nc r="D907" t="n">
      <f>D908</f>
    </nc>
  </rcc>
  <rcc rId="317" ua="false" sId="1">
    <oc r="D908" t="n">
      <f>D909</f>
    </oc>
    <nc r="D908" t="n">
      <f>D909</f>
    </nc>
  </rcc>
  <rcc rId="318" ua="false" sId="1">
    <oc r="D910" t="n">
      <f>D911</f>
    </oc>
    <nc r="D910" t="n">
      <f>D911</f>
    </nc>
  </rcc>
  <rcc rId="319" ua="false" sId="1">
    <oc r="D911" t="n">
      <f>D913+D915</f>
    </oc>
    <nc r="D911" t="n">
      <f>D913+D915</f>
    </nc>
  </rcc>
  <rcc rId="320" ua="false" sId="1">
    <oc r="D912" t="n">
      <f>D913</f>
    </oc>
    <nc r="D912" t="n">
      <f>D913</f>
    </nc>
  </rcc>
  <rcc rId="321" ua="false" sId="1">
    <oc r="D913" t="n">
      <f>D914</f>
    </oc>
    <nc r="D913" t="n">
      <f>D914</f>
    </nc>
  </rcc>
  <rcc rId="322" ua="false" sId="1">
    <oc r="D915" t="n">
      <f>D916</f>
    </oc>
    <nc r="D915" t="n">
      <f>D916</f>
    </nc>
  </rcc>
  <rcc rId="323" ua="false" sId="1">
    <oc r="D916" t="n">
      <f>D917</f>
    </oc>
    <nc r="D916" t="n">
      <f>D917</f>
    </nc>
  </rcc>
  <rcc rId="324" ua="false" sId="1">
    <oc r="H918" t="n">
      <f>H919+H946</f>
    </oc>
    <nc r="H918" t="n">
      <f>H919+H946</f>
    </nc>
  </rcc>
  <rcc rId="325" ua="false" sId="1">
    <oc r="I918" t="n">
      <f>I919+I946</f>
    </oc>
    <nc r="I918" t="n">
      <f>I919+I946</f>
    </nc>
  </rcc>
  <rcc rId="326" ua="false" sId="1">
    <oc r="D919" t="n">
      <f>D920+D925+D940</f>
    </oc>
    <nc r="D919" t="n">
      <f>D920+D925+D940</f>
    </nc>
  </rcc>
  <rcc rId="327" ua="false" sId="1">
    <oc r="D920" t="n">
      <f>D921+D923</f>
    </oc>
    <nc r="D920" t="n">
      <f>D921+D923</f>
    </nc>
  </rcc>
  <rcc rId="328" ua="false" sId="1">
    <oc r="D921" t="n">
      <f>D922</f>
    </oc>
    <nc r="D921" t="n">
      <f>D922</f>
    </nc>
  </rcc>
  <rcc rId="329" ua="false" sId="1">
    <oc r="D923" t="n">
      <f>D924</f>
    </oc>
    <nc r="D923" t="n">
      <f>D924</f>
    </nc>
  </rcc>
  <rcc rId="330" ua="false" sId="1">
    <oc r="D925" t="n">
      <f>D926+D930+D932+D937+D934</f>
    </oc>
    <nc r="D925" t="n">
      <f>D926+D930+D932+D937+D934</f>
    </nc>
  </rcc>
  <rcc rId="331" ua="false" sId="1">
    <oc r="D926" t="n">
      <f>D927+D928+D929</f>
    </oc>
    <nc r="D926" t="n">
      <f>D927+D928+D929</f>
    </nc>
  </rcc>
  <rcc rId="332" ua="false" sId="1">
    <oc r="D930" t="n">
      <f>D931</f>
    </oc>
    <nc r="D930" t="n">
      <f>D931</f>
    </nc>
  </rcc>
  <rcc rId="333" ua="false" sId="1">
    <oc r="D932" t="n">
      <f>D933</f>
    </oc>
    <nc r="D932" t="n">
      <f>D933</f>
    </nc>
  </rcc>
  <rcc rId="334" ua="false" sId="1">
    <oc r="D934" t="n">
      <f>D935+D936</f>
    </oc>
    <nc r="D934" t="n">
      <f>D935+D936</f>
    </nc>
  </rcc>
  <rcc rId="335" ua="false" sId="1">
    <oc r="D940" t="n">
      <f>D941+D944</f>
    </oc>
    <nc r="D940" t="n">
      <f>D941+D944</f>
    </nc>
  </rcc>
  <rcc rId="336" ua="false" sId="1">
    <oc r="D941" t="n">
      <f>D942+D943</f>
    </oc>
    <nc r="D941" t="n">
      <f>D942+D943</f>
    </nc>
  </rcc>
  <rcc rId="337" ua="false" sId="1">
    <oc r="D944" t="n">
      <f>D945</f>
    </oc>
    <nc r="D944" t="n">
      <f>D945</f>
    </nc>
  </rcc>
  <rcc rId="338" ua="false" sId="1">
    <oc r="D946" t="n">
      <f>D947+D952</f>
    </oc>
    <nc r="D946" t="n">
      <f>D947+D952</f>
    </nc>
  </rcc>
  <rcc rId="339" ua="false" sId="1">
    <oc r="D947" t="n">
      <f>D948+D950</f>
    </oc>
    <nc r="D947" t="n">
      <f>D948+D950</f>
    </nc>
  </rcc>
  <rcc rId="340" ua="false" sId="1">
    <oc r="D948" t="n">
      <f>D949</f>
    </oc>
    <nc r="D948" t="n">
      <f>D949</f>
    </nc>
  </rcc>
  <rcc rId="341" ua="false" sId="1">
    <oc r="D952" t="n">
      <f>D953</f>
    </oc>
    <nc r="D952" t="n">
      <f>D953</f>
    </nc>
  </rcc>
  <rcc rId="342" ua="false" sId="1">
    <oc r="D953" t="n">
      <f>D954+D955</f>
    </oc>
    <nc r="D953" t="n">
      <f>D954+D955</f>
    </nc>
  </rcc>
  <rcc rId="343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78:478" action="insertRow"/>
  <rcc rId="1611" ua="false" sId="1">
    <nc r="B478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78" t="n">
      <v>1</v>
    </nc>
  </rcc>
  <rcc rId="1613" ua="false" sId="1">
    <n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74" t="n">
      <f>D475+D476+D477</f>
    </oc>
    <nc r="D474" t="n">
      <f>D475+D476+D477+D47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6:99" action="insertRow"/>
  <rrc rId="1616" ua="false" sId="1" eol="0" ref="94:95" action="insertRow"/>
  <rcc rId="1617" ua="false" sId="1">
    <oc r="D45" t="n">
      <f>D46+D51+D54+D58+D61+D64+D67+D74+D78+D92+D71+D89+D100</f>
    </oc>
    <nc r="D45" t="n">
      <f>D46+D51+D54+D58+D61+D64+D67+D74+D78+D92+D71+D89+D100++D94+D96+D98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66:669" action="insertRow"/>
  <rcc rId="1619" ua="false" sId="1">
    <oc r="D661" t="n">
      <f>D662+D664+D670+D674</f>
    </oc>
    <nc r="D661" t="n">
      <f>D662+D664+D670+D674+D666</f>
    </nc>
  </rcc>
  <rrc rId="1620" ua="false" sId="1" eol="0" ref="715:715" action="insertRow"/>
  <rrc rId="1621" ua="false" sId="1" eol="0" ref="714:714" action="insertRow"/>
  <rcc rId="1622" ua="false" sId="1">
    <oc r="D707" t="n">
      <f>D708+D710+D712+D736+D716+D720+D724+D728+D732+D734+D726</f>
    </oc>
    <nc r="D707" t="n">
      <f>D708+D710+D712+D736+D716+D720+D724+D728+D732+D734+D726+D714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718:719" action="insertRow"/>
  <rrc rId="1624" ua="false" sId="1" eol="0" ref="722:723" action="insertRow"/>
  <rcc rId="1625" ua="false" sId="1">
    <oc r="D707" t="n">
      <f>D708+D710+D712+D734+D716+D720+D722+D726+D728+D732+D724+D714</f>
    </oc>
    <nc r="D707" t="n">
      <f>D708+D710+D712+D736+D716+D720+D724+D728+D732+D734+D726+D714+D718+D72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67:467" action="insertRow"/>
  <rrc rId="1627" ua="false" sId="1" eol="0" ref="466:466" action="insertRow"/>
  <rrc rId="1628" ua="false" sId="1" eol="0" ref="358:358" action="insertRow"/>
  <rrc rId="1629" ua="false" sId="1" eol="0" ref="357:357" action="insertRow"/>
  <rrc rId="1630" ua="false" sId="1" eol="0" ref="730:730" action="insertRow"/>
  <rrc rId="1631" ua="false" sId="1" eol="0" ref="729:729" action="insertRow"/>
  <rrc rId="1632" ua="false" sId="1" eol="0" ref="177:177" action="insertRow"/>
  <rcc rId="1633" ua="false" sId="1">
    <oc r="D176" t="e">
      <f>#REF!+D177</f>
    </oc>
    <nc r="D176" t="n">
      <f>D177</f>
    </nc>
  </rcc>
  <rrc rId="1634" ua="false" sId="1" eol="0" ref="125:125" action="insertRow"/>
  <rrc rId="1635" ua="false" sId="1" eol="0" ref="124:124" action="insertRow"/>
  <rrc rId="1636" ua="false" sId="1" eol="0" ref="123:123" action="insertRow"/>
  <rcc rId="1637" ua="false" sId="1">
    <oc r="D102" t="e">
      <f>D103+D112+D114+D119+#REF!+D127+D108+D123+D117+D125</f>
    </oc>
    <nc r="D102" t="n">
      <f>D103+D112+D114+D119+D127+D108+D123+D117+D125</f>
    </nc>
  </rcc>
  <rcc rId="1638" ua="false" sId="1">
    <oc r="D345" t="e">
      <f>D346+#REF!+D348</f>
    </oc>
    <nc r="D345" t="n">
      <f>D346+D348</f>
    </nc>
  </rcc>
  <rcc rId="1639" ua="false" sId="1">
    <oc r="D450" t="e">
      <f>#REF!+D451</f>
    </oc>
    <nc r="D450" t="n">
      <f>D451</f>
    </nc>
  </rcc>
  <rcc rId="1640" ua="false" sId="1">
    <oc r="D720" t="e">
      <f>#REF!+D721</f>
    </oc>
    <nc r="D720" t="n">
      <f>D721</f>
    </nc>
  </rcc>
  <rcc rId="1641" ua="false" sId="1">
    <oc r="D816" t="n">
      <v>190</v>
    </oc>
    <nc r="D816" t="n">
      <v>260</v>
    </nc>
  </rcc>
  <rcc rId="1642" ua="false" sId="1">
    <oc r="D824" t="n">
      <v>200</v>
    </oc>
    <nc r="D824" t="n">
      <v>130</v>
    </nc>
  </rcc>
  <rcc rId="1643" ua="false" sId="1">
    <oc r="D512" t="n">
      <v>207.81</v>
    </oc>
    <nc r="D512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55" t="n">
      <v>39</v>
    </oc>
    <nc r="D755" t="n">
      <v>89.4</v>
    </nc>
  </rcc>
  <rcc rId="1645" ua="false" sId="1">
    <oc r="D452" t="n">
      <v>5</v>
    </oc>
    <nc r="D452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14" t="n">
      <v>1000</v>
    </oc>
    <nc r="D41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7" t="n">
      <v>31.1</v>
    </oc>
    <nc r="D167" t="n">
      <v>171.1</v>
    </nc>
  </rcc>
  <rcc rId="1649" ua="false" sId="1">
    <oc r="D168" t="n">
      <v>7.35</v>
    </oc>
    <nc r="D168" t="n">
      <v>89.38</v>
    </nc>
  </rcc>
  <rrc rId="1650" ua="false" sId="1" eol="0" ref="170:170" action="insertRow"/>
  <rcc rId="1651" ua="false" sId="1"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7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70" t="n">
      <v>49.7</v>
    </nc>
  </rcc>
  <rcc rId="1655" ua="false" sId="1">
    <oc r="D171" t="n">
      <v>100</v>
    </oc>
    <nc r="D171" t="n">
      <v>33</v>
    </nc>
  </rcc>
  <rcc rId="1656" ua="false" sId="1">
    <oc r="D169" t="n">
      <f>D171</f>
    </oc>
    <nc r="D169" t="n">
      <f>D171+D17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73" t="n">
      <v>1215.62</v>
    </oc>
    <nc r="D173" t="n">
      <v>1255.62</v>
    </nc>
  </rcc>
  <rcc rId="1658" ua="false" sId="1">
    <oc r="D174" t="n">
      <v>756</v>
    </oc>
    <nc r="D17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56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56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83" t="n">
      <v>23.71</v>
    </oc>
    <nc r="D783" t="n">
      <v>11.86</v>
    </nc>
  </rcc>
  <rcc rId="1660" ua="false" sId="1">
    <oc r="D143" t="n">
      <v>327</v>
    </oc>
    <nc r="D143" t="n">
      <v>277</v>
    </nc>
  </rcc>
  <rcc rId="1661" ua="false" sId="1">
    <oc r="D106" t="n">
      <v>43805.93</v>
    </oc>
    <nc r="D106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21" t="n">
      <v>30.83</v>
    </oc>
    <nc r="D521" t="n">
      <v>30.82</v>
    </nc>
  </rcc>
  <rcc rId="1663" ua="false" sId="1">
    <oc r="D522" t="n">
      <v>2069.99</v>
    </oc>
    <nc r="D522" t="n">
      <v>2070</v>
    </nc>
  </rcc>
  <rcc rId="1664" ua="false" sId="1">
    <oc r="D540" t="n">
      <v>84.22</v>
    </oc>
    <nc r="D540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85" t="n">
      <v>130845.26</v>
    </oc>
    <nc r="D58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97:797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83" t="n">
      <v>11.86</v>
    </oc>
    <nc r="D783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7" t="n">
      <v>171.1</v>
    </oc>
    <nc r="D16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78" t="n">
      <v>21825</v>
    </oc>
    <nc r="D678" t="n">
      <v>18515.55</v>
    </nc>
  </rcc>
  <rcc rId="1672" ua="false" sId="1">
    <oc r="D719" t="n">
      <v>77789.96</v>
    </oc>
    <nc r="D719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43:843" action="insertRow"/>
  <rrc rId="1674" ua="false" sId="1" eol="0" ref="842:842" action="insertRow"/>
  <rcc rId="1675" ua="false" sId="1">
    <oc r="D839" t="e">
      <f>D840+#REF!</f>
    </oc>
    <nc r="D839" t="n">
      <f>D840</f>
    </nc>
  </rcc>
  <rcc rId="1676" ua="false" sId="1">
    <oc r="D678" t="n">
      <v>18515.55</v>
    </oc>
    <nc r="D678" t="n">
      <v>21825</v>
    </nc>
  </rcc>
  <rcc rId="1677" ua="false" sId="1">
    <oc r="D719" t="n">
      <v>168596.6</v>
    </oc>
    <nc r="D719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9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5" t="n">
      <v>254.33</v>
    </oc>
    <nc r="D95" t="n">
      <v>241.65</v>
    </nc>
  </rcc>
  <rcc rId="1690" ua="false" sId="1">
    <oc r="D99" t="n">
      <v>241.65</v>
    </oc>
    <nc r="D99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10+D146+D157+D176</f>
    </oc>
    <nc r="D19" t="n">
      <f>D20+D45+D110+D146+D157+D17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92+D106+D71+D89</f>
    </oc>
    <nc r="D45" t="n">
      <f>D46+D51+D54+D58+D61+D64+D67+D74+D78+D92+D106+D71+D89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9" t="n">
      <f>D90+D91</f>
    </oc>
    <nc r="D89" t="n">
      <f>D90+D91</f>
    </nc>
  </rcc>
  <rcc rId="368" ua="false" sId="1">
    <oc r="D92" t="n">
      <f>D93</f>
    </oc>
    <nc r="D92" t="n">
      <f>D93</f>
    </nc>
  </rcc>
  <rcc rId="369" ua="false" sId="1">
    <oc r="D106" t="n">
      <f>D107+D108+D109</f>
    </oc>
    <nc r="D106" t="n">
      <f>D107+D108+D109</f>
    </nc>
  </rcc>
  <rcc rId="370" ua="false" sId="1">
    <oc r="D110" t="n">
      <f>D111+D120+D126+D131+D134+D141+D116+D137+D129+D139</f>
    </oc>
    <nc r="D110" t="n">
      <f>D111+D120+D126+D131+D134+D141+D116+D137+D129+D139</f>
    </nc>
  </rcc>
  <rcc rId="371" ua="false" sId="1">
    <oc r="D111" t="n">
      <f>D112+D113+D114+D115</f>
    </oc>
    <nc r="D111" t="n">
      <f>D112+D113+D114+D115</f>
    </nc>
  </rcc>
  <rcc rId="372" ua="false" sId="1">
    <oc r="D116" t="n">
      <f>D118+D117+D119</f>
    </oc>
    <nc r="D116" t="n">
      <f>D118+D117+D119</f>
    </nc>
  </rcc>
  <rcc rId="373" ua="false" sId="1">
    <oc r="D120" t="n">
      <f>D122</f>
    </oc>
    <nc r="D120" t="n">
      <f>D122</f>
    </nc>
  </rcc>
  <rcc rId="374" ua="false" sId="1">
    <oc r="D126" t="n">
      <f>D128+D127</f>
    </oc>
    <nc r="D126" t="n">
      <f>D128+D127</f>
    </nc>
  </rcc>
  <rcc rId="375" ua="false" sId="1">
    <oc r="D129" t="n">
      <f>D130</f>
    </oc>
    <nc r="D129" t="n">
      <f>D130</f>
    </nc>
  </rcc>
  <rcc rId="376" ua="false" sId="1">
    <oc r="D131" t="n">
      <f>D132+D133</f>
    </oc>
    <nc r="D131" t="n">
      <f>D132+D133</f>
    </nc>
  </rcc>
  <rcc rId="377" ua="false" sId="1">
    <oc r="D134" t="n">
      <f>D135+D136</f>
    </oc>
    <nc r="D134" t="n">
      <f>D135+D136</f>
    </nc>
  </rcc>
  <rcc rId="378" ua="false" sId="1">
    <oc r="D137" t="n">
      <f>D138</f>
    </oc>
    <nc r="D137" t="n">
      <f>D138</f>
    </nc>
  </rcc>
  <rcc rId="379" ua="false" sId="1">
    <oc r="D139" t="n">
      <f>D140</f>
    </oc>
    <nc r="D139" t="n">
      <f>D140</f>
    </nc>
  </rcc>
  <rcc rId="380" ua="false" sId="1">
    <oc r="D141" t="n">
      <f>D142+D143</f>
    </oc>
    <nc r="D141" t="n">
      <f>D142+D143</f>
    </nc>
  </rcc>
  <rcc rId="381" ua="false" sId="1">
    <oc r="D146" t="n">
      <f>D149+D151+D154</f>
    </oc>
    <nc r="D146" t="n">
      <f>D149+D151+D154</f>
    </nc>
  </rcc>
  <rcc rId="382" ua="false" sId="1">
    <oc r="D149" t="n">
      <f>D150</f>
    </oc>
    <nc r="D149" t="n">
      <f>D150</f>
    </nc>
  </rcc>
  <rcc rId="383" ua="false" sId="1">
    <oc r="D151" t="n">
      <f>D152+D153</f>
    </oc>
    <nc r="D151" t="n">
      <f>D152+D153</f>
    </nc>
  </rcc>
  <rcc rId="384" ua="false" sId="1">
    <oc r="D154" t="n">
      <f>D155+D156</f>
    </oc>
    <nc r="D154" t="n">
      <f>D155+D156</f>
    </nc>
  </rcc>
  <rcc rId="385" ua="false" sId="1">
    <oc r="D157" t="n">
      <f>D158+D160+D162+D164+D166+D168</f>
    </oc>
    <nc r="D157" t="n">
      <f>D158+D160+D162+D164+D166+D168</f>
    </nc>
  </rcc>
  <rcc rId="386" ua="false" sId="1">
    <oc r="D158" t="n">
      <f>D159</f>
    </oc>
    <nc r="D158" t="n">
      <f>D159</f>
    </nc>
  </rcc>
  <rcc rId="387" ua="false" sId="1">
    <oc r="D160" t="n">
      <f>D161</f>
    </oc>
    <nc r="D160" t="n">
      <f>D161</f>
    </nc>
  </rcc>
  <rcc rId="388" ua="false" sId="1">
    <oc r="D162" t="n">
      <f>D163</f>
    </oc>
    <nc r="D162" t="n">
      <f>D163</f>
    </nc>
  </rcc>
  <rcc rId="389" ua="false" sId="1">
    <oc r="D164" t="n">
      <f>D165</f>
    </oc>
    <nc r="D164" t="n">
      <f>D165</f>
    </nc>
  </rcc>
  <rcc rId="390" ua="false" sId="1">
    <oc r="D166" t="n">
      <f>D167</f>
    </oc>
    <nc r="D166" t="n">
      <f>D167</f>
    </nc>
  </rcc>
  <rcc rId="391" ua="false" sId="1">
    <oc r="D168" t="n">
      <f>D169</f>
    </oc>
    <nc r="D168" t="n">
      <f>D169</f>
    </nc>
  </rcc>
  <rcc rId="392" ua="false" sId="1">
    <oc r="D176" t="n">
      <f>D178</f>
    </oc>
    <nc r="D176" t="n">
      <f>D178</f>
    </nc>
  </rcc>
  <rcc rId="393" ua="false" sId="1">
    <oc r="D178" t="n">
      <f>D179</f>
    </oc>
    <nc r="D178" t="n">
      <f>D179</f>
    </nc>
  </rcc>
  <rcc rId="394" ua="false" sId="1">
    <oc r="D180" t="n">
      <f>D181</f>
    </oc>
    <nc r="D180" t="n">
      <f>D181</f>
    </nc>
  </rcc>
  <rcc rId="395" ua="false" sId="1">
    <oc r="D181" t="n">
      <f>D182+D185+D188</f>
    </oc>
    <nc r="D181" t="n">
      <f>D182+D185+D188</f>
    </nc>
  </rcc>
  <rcc rId="396" ua="false" sId="1">
    <oc r="D182" t="n">
      <f>D183+D184</f>
    </oc>
    <nc r="D182" t="n">
      <f>D183+D184</f>
    </nc>
  </rcc>
  <rcc rId="397" ua="false" sId="1">
    <oc r="D185" t="n">
      <f>D186+D187</f>
    </oc>
    <nc r="D185" t="n">
      <f>D186+D187</f>
    </nc>
  </rcc>
  <rcc rId="398" ua="false" sId="1">
    <oc r="D188" t="n">
      <f>D189+D192</f>
    </oc>
    <nc r="D188" t="n">
      <f>D189+D192</f>
    </nc>
  </rcc>
  <rcc rId="399" ua="false" sId="1">
    <oc r="D193" t="n">
      <f>D194+D211</f>
    </oc>
    <nc r="D193" t="n">
      <f>D194+D211</f>
    </nc>
  </rcc>
  <rcc rId="400" ua="false" sId="1">
    <oc r="D194" t="n">
      <f>D195+D198+D200+D208+D204+D206</f>
    </oc>
    <nc r="D194" t="n">
      <f>D195+D198+D200+D208+D204+D206</f>
    </nc>
  </rcc>
  <rcc rId="401" ua="false" sId="1">
    <oc r="D195" t="n">
      <f>D196+D197</f>
    </oc>
    <nc r="D195" t="n">
      <f>D196+D197</f>
    </nc>
  </rcc>
  <rcc rId="402" ua="false" sId="1">
    <oc r="D198" t="n">
      <f>D199</f>
    </oc>
    <nc r="D198" t="n">
      <f>D199</f>
    </nc>
  </rcc>
  <rcc rId="403" ua="false" sId="1">
    <oc r="D200" t="n">
      <f>D201+D202+D203</f>
    </oc>
    <nc r="D200" t="n">
      <f>D201+D202+D203</f>
    </nc>
  </rcc>
  <rcc rId="404" ua="false" sId="1">
    <oc r="D204" t="n">
      <f>D205</f>
    </oc>
    <nc r="D204" t="n">
      <f>D205</f>
    </nc>
  </rcc>
  <rcc rId="405" ua="false" sId="1">
    <oc r="D206" t="n">
      <f>D207</f>
    </oc>
    <nc r="D206" t="n">
      <f>D207</f>
    </nc>
  </rcc>
  <rcc rId="406" ua="false" sId="1">
    <oc r="D208" t="n">
      <f>D209+D210</f>
    </oc>
    <nc r="D208" t="n">
      <f>D209+D210</f>
    </nc>
  </rcc>
  <rcc rId="407" ua="false" sId="1">
    <oc r="D211" t="n">
      <f>D212</f>
    </oc>
    <nc r="D211" t="n">
      <f>D212</f>
    </nc>
  </rcc>
  <rcc rId="408" ua="false" sId="1">
    <oc r="D212" t="n">
      <f>D213+D215+D217</f>
    </oc>
    <nc r="D212" t="n">
      <f>D213+D215+D217</f>
    </nc>
  </rcc>
  <rcc rId="409" ua="false" sId="1">
    <oc r="D213" t="n">
      <f>D214</f>
    </oc>
    <nc r="D213" t="n">
      <f>D214</f>
    </nc>
  </rcc>
  <rcc rId="410" ua="false" sId="1">
    <oc r="D215" t="n">
      <f>D216</f>
    </oc>
    <nc r="D215" t="n">
      <f>D216</f>
    </nc>
  </rcc>
  <rcc rId="411" ua="false" sId="1">
    <oc r="D217" t="n">
      <f>D218</f>
    </oc>
    <nc r="D217" t="n">
      <f>D218</f>
    </nc>
  </rcc>
  <rcc rId="412" ua="false" sId="1">
    <oc r="D219" t="n">
      <f>D220+D265</f>
    </oc>
    <nc r="D219" t="n">
      <f>D220+D265</f>
    </nc>
  </rcc>
  <rcc rId="413" ua="false" sId="1">
    <oc r="D220" t="n">
      <f>D221+D232+D241+D252+D260</f>
    </oc>
    <nc r="D220" t="n">
      <f>D221+D232+D241+D252+D260</f>
    </nc>
  </rcc>
  <rcc rId="414" ua="false" sId="1">
    <oc r="D221" t="n">
      <f>D222+D224+D228</f>
    </oc>
    <nc r="D221" t="n">
      <f>D222+D224+D228</f>
    </nc>
  </rcc>
  <rcc rId="415" ua="false" sId="1">
    <oc r="D222" t="n">
      <f>D223</f>
    </oc>
    <nc r="D222" t="n">
      <f>D223</f>
    </nc>
  </rcc>
  <rcc rId="416" ua="false" sId="1">
    <oc r="D224" t="n">
      <f>D225</f>
    </oc>
    <nc r="D224" t="n">
      <f>D225</f>
    </nc>
  </rcc>
  <rcc rId="417" ua="false" sId="1">
    <oc r="D228" t="n">
      <f>D231</f>
    </oc>
    <nc r="D228" t="n">
      <f>D231</f>
    </nc>
  </rcc>
  <rcc rId="418" ua="false" sId="1">
    <oc r="D232" t="n">
      <f>D233+D239</f>
    </oc>
    <nc r="D232" t="n">
      <f>D233+D239</f>
    </nc>
  </rcc>
  <rcc rId="419" ua="false" sId="1">
    <oc r="D233" t="n">
      <f>D234+D235+D236+D237+D238</f>
    </oc>
    <nc r="D233" t="n">
      <f>D234+D235+D236+D237+D238</f>
    </nc>
  </rcc>
  <rcc rId="420" ua="false" sId="1">
    <oc r="D239" t="n">
      <f>D240</f>
    </oc>
    <nc r="D239" t="n">
      <f>D240</f>
    </nc>
  </rcc>
  <rcc rId="421" ua="false" sId="1">
    <oc r="D241" t="n">
      <f>D242+D246</f>
    </oc>
    <nc r="D241" t="n">
      <f>D242+D246</f>
    </nc>
  </rcc>
  <rcc rId="422" ua="false" sId="1">
    <oc r="D242" t="n">
      <f>D243+D244+D245</f>
    </oc>
    <nc r="D242" t="n">
      <f>D243+D244+D245</f>
    </nc>
  </rcc>
  <rcc rId="423" ua="false" sId="1">
    <oc r="D246" t="n">
      <f>D247</f>
    </oc>
    <nc r="D246" t="n">
      <f>D247</f>
    </nc>
  </rcc>
  <rcc rId="424" ua="false" sId="1">
    <oc r="D252" t="n">
      <f>D253+D255</f>
    </oc>
    <nc r="D252" t="n">
      <f>D253+D255</f>
    </nc>
  </rcc>
  <rcc rId="425" ua="false" sId="1">
    <oc r="D253" t="n">
      <f>D254</f>
    </oc>
    <nc r="D253" t="n">
      <f>D254</f>
    </nc>
  </rcc>
  <rcc rId="426" ua="false" sId="1">
    <oc r="D255" t="n">
      <f>D256</f>
    </oc>
    <nc r="D255" t="n">
      <f>D256</f>
    </nc>
  </rcc>
  <rcc rId="427" ua="false" sId="1">
    <oc r="D260" t="n">
      <f>D261</f>
    </oc>
    <nc r="D260" t="n">
      <f>D261</f>
    </nc>
  </rcc>
  <rcc rId="428" ua="false" sId="1">
    <oc r="D265" t="n">
      <f>D266</f>
    </oc>
    <nc r="D265" t="n">
      <f>D266</f>
    </nc>
  </rcc>
  <rcc rId="429" ua="false" sId="1">
    <oc r="D266" t="n">
      <f>D267+D273+D275</f>
    </oc>
    <nc r="D266" t="n">
      <f>D267+D273+D275</f>
    </nc>
  </rcc>
  <rcc rId="430" ua="false" sId="1">
    <oc r="D267" t="n">
      <f>D268+D269+D270</f>
    </oc>
    <nc r="D267" t="n">
      <f>D268+D269+D270</f>
    </nc>
  </rcc>
  <rcc rId="431" ua="false" sId="1">
    <oc r="D273" t="n">
      <f>D274</f>
    </oc>
    <nc r="D273" t="n">
      <f>D274</f>
    </nc>
  </rcc>
  <rcc rId="432" ua="false" sId="1">
    <oc r="D275" t="n">
      <f>D279+D278</f>
    </oc>
    <nc r="D275" t="n">
      <f>D279+D278</f>
    </nc>
  </rcc>
  <rcc rId="433" ua="false" sId="1">
    <oc r="D280" t="n">
      <f>D281+D286+D384+D395+D419</f>
    </oc>
    <nc r="D280" t="n">
      <f>D281+D286+D384+D395+D419</f>
    </nc>
  </rcc>
  <rcc rId="434" ua="false" sId="1">
    <oc r="D281" t="n">
      <f>D282</f>
    </oc>
    <nc r="D281" t="n">
      <f>D282</f>
    </nc>
  </rcc>
  <rcc rId="435" ua="false" sId="1">
    <oc r="D282" t="n">
      <f>D283</f>
    </oc>
    <nc r="D282" t="n">
      <f>D283</f>
    </nc>
  </rcc>
  <rcc rId="436" ua="false" sId="1">
    <oc r="D283" t="n">
      <f>D284+D285</f>
    </oc>
    <nc r="D283" t="n">
      <f>D284+D285</f>
    </nc>
  </rcc>
  <rcc rId="437" ua="false" sId="1">
    <oc r="D286" t="n">
      <f>D287+D290+D293+D367+D374+D381</f>
    </oc>
    <nc r="D286" t="n">
      <f>D287+D290+D293+D367+D374+D381</f>
    </nc>
  </rcc>
  <rcc rId="438" ua="false" sId="1">
    <oc r="D287" t="n">
      <f>D288</f>
    </oc>
    <nc r="D287" t="n">
      <f>D288</f>
    </nc>
  </rcc>
  <rcc rId="439" ua="false" sId="1">
    <oc r="D288" t="n">
      <f>D289</f>
    </oc>
    <nc r="D288" t="n">
      <f>D289</f>
    </nc>
  </rcc>
  <rcc rId="440" ua="false" sId="1">
    <oc r="D290" t="n">
      <f>D291</f>
    </oc>
    <nc r="D290" t="n">
      <f>D291</f>
    </nc>
  </rcc>
  <rcc rId="441" ua="false" sId="1">
    <oc r="D291" t="n">
      <f>D292</f>
    </oc>
    <nc r="D291" t="n">
      <f>D292</f>
    </nc>
  </rcc>
  <rcc rId="442" ua="false" sId="1">
    <oc r="D293" t="n">
      <f>D294</f>
    </oc>
    <nc r="D293" t="n">
      <f>D294</f>
    </nc>
  </rcc>
  <rcc rId="443" ua="false" sId="1">
    <oc r="D294" t="n">
      <f>D295</f>
    </oc>
    <nc r="D294" t="n">
      <f>D295</f>
    </nc>
  </rcc>
  <rcc rId="444" ua="false" sId="1">
    <oc r="D367" t="n">
      <f>D368+D370+D372</f>
    </oc>
    <nc r="D367" t="n">
      <f>D368+D370+D372</f>
    </nc>
  </rcc>
  <rcc rId="445" ua="false" sId="1">
    <oc r="D368" t="n">
      <f>D369</f>
    </oc>
    <nc r="D368" t="n">
      <f>D369</f>
    </nc>
  </rcc>
  <rcc rId="446" ua="false" sId="1">
    <oc r="D370" t="n">
      <f>D371</f>
    </oc>
    <nc r="D370" t="n">
      <f>D371</f>
    </nc>
  </rcc>
  <rcc rId="447" ua="false" sId="1">
    <oc r="D372" t="n">
      <f>D373</f>
    </oc>
    <nc r="D372" t="n">
      <f>D373</f>
    </nc>
  </rcc>
  <rcc rId="448" ua="false" sId="1">
    <oc r="D374" t="n">
      <f>D375+D377</f>
    </oc>
    <nc r="D374" t="n">
      <f>D375+D377</f>
    </nc>
  </rcc>
  <rcc rId="449" ua="false" sId="1">
    <oc r="D375" t="n">
      <f>D376</f>
    </oc>
    <nc r="D375" t="n">
      <f>D376</f>
    </nc>
  </rcc>
  <rcc rId="450" ua="false" sId="1">
    <oc r="D377" t="n">
      <f>D378</f>
    </oc>
    <nc r="D377" t="n">
      <f>D378</f>
    </nc>
  </rcc>
  <rcc rId="451" ua="false" sId="1">
    <oc r="D381" t="n">
      <f>D383</f>
    </oc>
    <nc r="D381" t="n">
      <f>D383</f>
    </nc>
  </rcc>
  <rcc rId="452" ua="false" sId="1">
    <oc r="D382" t="n">
      <f>D383</f>
    </oc>
    <nc r="D382" t="n">
      <f>D383</f>
    </nc>
  </rcc>
  <rcc rId="453" ua="false" sId="1">
    <oc r="D384" t="n">
      <f>D385+D388</f>
    </oc>
    <nc r="D384" t="n">
      <f>D385+D388</f>
    </nc>
  </rcc>
  <rcc rId="454" ua="false" sId="1">
    <oc r="D385" t="n">
      <f>D386</f>
    </oc>
    <nc r="D385" t="n">
      <f>D386</f>
    </nc>
  </rcc>
  <rcc rId="455" ua="false" sId="1">
    <oc r="D386" t="n">
      <f>D387</f>
    </oc>
    <nc r="D386" t="n">
      <f>D387</f>
    </nc>
  </rcc>
  <rcc rId="456" ua="false" sId="1">
    <oc r="D388" t="n">
      <f>D389</f>
    </oc>
    <nc r="D388" t="n">
      <f>D389</f>
    </nc>
  </rcc>
  <rcc rId="457" ua="false" sId="1">
    <oc r="D389" t="n">
      <f>D390+D392+D394+D393</f>
    </oc>
    <nc r="D389" t="n">
      <f>D390+D392+D394+D393</f>
    </nc>
  </rcc>
  <rcc rId="458" ua="false" sId="1">
    <oc r="D395" t="n">
      <f>D396+D412</f>
    </oc>
    <nc r="D395" t="n">
      <f>D396+D412</f>
    </nc>
  </rcc>
  <rcc rId="459" ua="false" sId="1">
    <oc r="D396" t="n">
      <f>D397+D401+D405+D407</f>
    </oc>
    <nc r="D396" t="n">
      <f>D397+D401+D405+D407</f>
    </nc>
  </rcc>
  <rcc rId="460" ua="false" sId="1">
    <oc r="D397" t="n">
      <f>D398+D399+D400</f>
    </oc>
    <nc r="D397" t="n">
      <f>D398+D399+D400</f>
    </nc>
  </rcc>
  <rcc rId="461" ua="false" sId="1">
    <oc r="D401" t="n">
      <f>D402</f>
    </oc>
    <nc r="D401" t="n">
      <f>D402</f>
    </nc>
  </rcc>
  <rcc rId="462" ua="false" sId="1">
    <oc r="D405" t="n">
      <f>D406</f>
    </oc>
    <nc r="D405" t="n">
      <f>D406</f>
    </nc>
  </rcc>
  <rcc rId="463" ua="false" sId="1">
    <oc r="D407" t="n">
      <f>D411+D408</f>
    </oc>
    <nc r="D407" t="n">
      <f>D411+D408</f>
    </nc>
  </rcc>
  <rcc rId="464" ua="false" sId="1">
    <oc r="D412" t="n">
      <f>D413</f>
    </oc>
    <nc r="D412" t="n">
      <f>D413</f>
    </nc>
  </rcc>
  <rcc rId="465" ua="false" sId="1">
    <oc r="D413" t="n">
      <f>D414</f>
    </oc>
    <nc r="D413" t="n">
      <f>D414</f>
    </nc>
  </rcc>
  <rcc rId="466" ua="false" sId="1">
    <oc r="D419" t="n">
      <f>D420</f>
    </oc>
    <nc r="D419" t="n">
      <f>D420</f>
    </nc>
  </rcc>
  <rcc rId="467" ua="false" sId="1">
    <oc r="D420" t="n">
      <f>D421</f>
    </oc>
    <nc r="D420" t="n">
      <f>D421</f>
    </nc>
  </rcc>
  <rcc rId="468" ua="false" sId="1">
    <oc r="D421" t="n">
      <f>D422</f>
    </oc>
    <nc r="D421" t="n">
      <f>D422</f>
    </nc>
  </rcc>
  <rcc rId="469" ua="false" sId="1">
    <oc r="D423" t="n">
      <f>D425+D433</f>
    </oc>
    <nc r="D423" t="n">
      <f>D425+D433</f>
    </nc>
  </rcc>
  <rcc rId="470" ua="false" sId="1">
    <oc r="D425" t="n">
      <f>D428</f>
    </oc>
    <nc r="D425" t="n">
      <f>D428</f>
    </nc>
  </rcc>
  <rcc rId="471" ua="false" sId="1">
    <oc r="D428" t="n">
      <f>D429</f>
    </oc>
    <nc r="D428" t="n">
      <f>D429</f>
    </nc>
  </rcc>
  <rcc rId="472" ua="false" sId="1">
    <oc r="D429" t="n">
      <f>D430+D431+D432</f>
    </oc>
    <nc r="D429" t="n">
      <f>D430+D431+D432</f>
    </nc>
  </rcc>
  <rcc rId="473" ua="false" sId="1">
    <oc r="D433" t="n">
      <f>D434</f>
    </oc>
    <nc r="D433" t="n">
      <f>D434</f>
    </nc>
  </rcc>
  <rcc rId="474" ua="false" sId="1">
    <oc r="D434" t="n">
      <f>D435+D441+D443+D445</f>
    </oc>
    <nc r="D434" t="n">
      <f>D435+D441+D443+D445</f>
    </nc>
  </rcc>
  <rcc rId="475" ua="false" sId="1">
    <oc r="D435" t="n">
      <f>D438+D439+D440</f>
    </oc>
    <nc r="D435" t="n">
      <f>D438+D439+D440</f>
    </nc>
  </rcc>
  <rcc rId="476" ua="false" sId="1">
    <oc r="D441" t="n">
      <f>D442</f>
    </oc>
    <nc r="D441" t="n">
      <f>D442</f>
    </nc>
  </rcc>
  <rcc rId="477" ua="false" sId="1">
    <oc r="D443" t="n">
      <f>D444</f>
    </oc>
    <nc r="D443" t="n">
      <f>D444</f>
    </nc>
  </rcc>
  <rcc rId="478" ua="false" sId="1">
    <oc r="D445" t="n">
      <f>D446</f>
    </oc>
    <nc r="D445" t="n">
      <f>D446</f>
    </nc>
  </rcc>
  <rcc rId="479" ua="false" sId="1">
    <oc r="D447" t="n">
      <f>D448+D468</f>
    </oc>
    <nc r="D447" t="n">
      <f>D448+D468</f>
    </nc>
  </rcc>
  <rcc rId="480" ua="false" sId="1">
    <oc r="D448" t="n">
      <f>D449</f>
    </oc>
    <nc r="D448" t="n">
      <f>D449</f>
    </nc>
  </rcc>
  <rcc rId="481" ua="false" sId="1">
    <oc r="D449" t="n">
      <f>D450+D452+D454+D459+D464+D461</f>
    </oc>
    <nc r="D449" t="n">
      <f>D450+D452+D454+D459+D464+D461</f>
    </nc>
  </rcc>
  <rcc rId="482" ua="false" sId="1">
    <oc r="D450" t="n">
      <f>D451</f>
    </oc>
    <nc r="D450" t="n">
      <f>D451</f>
    </nc>
  </rcc>
  <rcc rId="483" ua="false" sId="1">
    <oc r="D452" t="n">
      <f>D453</f>
    </oc>
    <nc r="D452" t="n">
      <f>D453</f>
    </nc>
  </rcc>
  <rcc rId="484" ua="false" sId="1">
    <oc r="D454" t="n">
      <f>D455</f>
    </oc>
    <nc r="D454" t="n">
      <f>D455</f>
    </nc>
  </rcc>
  <rcc rId="485" ua="false" sId="1">
    <oc r="D459" t="n">
      <f>D460</f>
    </oc>
    <nc r="D459" t="n">
      <f>D460</f>
    </nc>
  </rcc>
  <rcc rId="486" ua="false" sId="1">
    <oc r="D461" t="n">
      <f>D463+D462</f>
    </oc>
    <nc r="D461" t="n">
      <f>D463+D462</f>
    </nc>
  </rcc>
  <rcc rId="487" ua="false" sId="1">
    <oc r="D464" t="n">
      <f>D465</f>
    </oc>
    <nc r="D464" t="n">
      <f>D465</f>
    </nc>
  </rcc>
  <rcc rId="488" ua="false" sId="1">
    <oc r="D468" t="n">
      <f>D469</f>
    </oc>
    <nc r="D468" t="n">
      <f>D469</f>
    </nc>
  </rcc>
  <rcc rId="489" ua="false" sId="1">
    <oc r="D469" t="n">
      <f>D470+D473</f>
    </oc>
    <nc r="D469" t="n">
      <f>D470+D473</f>
    </nc>
  </rcc>
  <rcc rId="490" ua="false" sId="1">
    <oc r="D470" t="n">
      <f>D471+D472</f>
    </oc>
    <nc r="D470" t="n">
      <f>D471+D472</f>
    </nc>
  </rcc>
  <rcc rId="491" ua="false" sId="1">
    <oc r="D473" t="n">
      <f>D474</f>
    </oc>
    <nc r="D473" t="n">
      <f>D474</f>
    </nc>
  </rcc>
  <rcc rId="492" ua="false" sId="1">
    <oc r="D475" t="n">
      <f>D476+D489+D493+D499+D508</f>
    </oc>
    <nc r="D475" t="n">
      <f>D476+D489+D493+D499+D508</f>
    </nc>
  </rcc>
  <rcc rId="493" ua="false" sId="1">
    <oc r="D476" t="n">
      <f>D477+D483+D486</f>
    </oc>
    <nc r="D476" t="n">
      <f>D477+D483+D486</f>
    </nc>
  </rcc>
  <rcc rId="494" ua="false" sId="1">
    <oc r="D477" t="n">
      <f>D481</f>
    </oc>
    <nc r="D477" t="n">
      <f>D481</f>
    </nc>
  </rcc>
  <rcc rId="495" ua="false" sId="1">
    <oc r="D481" t="n">
      <f>D482</f>
    </oc>
    <nc r="D481" t="n">
      <f>D482</f>
    </nc>
  </rcc>
  <rcc rId="496" ua="false" sId="1">
    <oc r="D483" t="n">
      <f>D484</f>
    </oc>
    <nc r="D483" t="n">
      <f>D484</f>
    </nc>
  </rcc>
  <rcc rId="497" ua="false" sId="1">
    <oc r="D484" t="n">
      <f>D485</f>
    </oc>
    <nc r="D484" t="n">
      <f>D485</f>
    </nc>
  </rcc>
  <rcc rId="498" ua="false" sId="1">
    <oc r="D486" t="n">
      <f>D487</f>
    </oc>
    <nc r="D486" t="n">
      <f>D487</f>
    </nc>
  </rcc>
  <rcc rId="499" ua="false" sId="1">
    <oc r="D487" t="n">
      <f>D488</f>
    </oc>
    <nc r="D487" t="n">
      <f>D488</f>
    </nc>
  </rcc>
  <rcc rId="500" ua="false" sId="1">
    <oc r="D489" t="n">
      <f>D490</f>
    </oc>
    <nc r="D489" t="n">
      <f>D490</f>
    </nc>
  </rcc>
  <rcc rId="501" ua="false" sId="1">
    <oc r="D490" t="n">
      <f>D491</f>
    </oc>
    <nc r="D490" t="n">
      <f>D491</f>
    </nc>
  </rcc>
  <rcc rId="502" ua="false" sId="1">
    <oc r="D493" t="n">
      <f>D494</f>
    </oc>
    <nc r="D493" t="n">
      <f>D494</f>
    </nc>
  </rcc>
  <rcc rId="503" ua="false" sId="1">
    <oc r="D494" t="n">
      <f>D495+D497</f>
    </oc>
    <nc r="D494" t="n">
      <f>D495+D497</f>
    </nc>
  </rcc>
  <rcc rId="504" ua="false" sId="1">
    <oc r="D495" t="n">
      <f>D496</f>
    </oc>
    <nc r="D495" t="n">
      <f>D496</f>
    </nc>
  </rcc>
  <rcc rId="505" ua="false" sId="1">
    <oc r="D497" t="n">
      <f>D498</f>
    </oc>
    <nc r="D497" t="n">
      <f>D498</f>
    </nc>
  </rcc>
  <rcc rId="506" ua="false" sId="1">
    <oc r="D499" t="n">
      <f>D500+D505</f>
    </oc>
    <nc r="D499" t="n">
      <f>D500+D505</f>
    </nc>
  </rcc>
  <rcc rId="507" ua="false" sId="1">
    <oc r="D500" t="n">
      <f>D501</f>
    </oc>
    <nc r="D500" t="n">
      <f>D501</f>
    </nc>
  </rcc>
  <rcc rId="508" ua="false" sId="1">
    <oc r="D501" t="n">
      <f>D502+D503+D504</f>
    </oc>
    <nc r="D501" t="n">
      <f>D502+D503+D504</f>
    </nc>
  </rcc>
  <rcc rId="509" ua="false" sId="1">
    <oc r="D505" t="n">
      <f>D506</f>
    </oc>
    <nc r="D505" t="n">
      <f>D506</f>
    </nc>
  </rcc>
  <rcc rId="510" ua="false" sId="1">
    <oc r="D506" t="n">
      <f>D507</f>
    </oc>
    <nc r="D506" t="n">
      <f>D507</f>
    </nc>
  </rcc>
  <rcc rId="511" ua="false" sId="1">
    <oc r="D508" t="n">
      <f>D509+D514+D521+D528+D539</f>
    </oc>
    <nc r="D508" t="n">
      <f>D509+D514+D521+D528+D539</f>
    </nc>
  </rcc>
  <rcc rId="512" ua="false" sId="1">
    <oc r="D509" t="n">
      <f>D510+D512</f>
    </oc>
    <nc r="D509" t="n">
      <f>D510+D512</f>
    </nc>
  </rcc>
  <rcc rId="513" ua="false" sId="1">
    <oc r="D510" t="n">
      <f>D511</f>
    </oc>
    <nc r="D510" t="n">
      <f>D511</f>
    </nc>
  </rcc>
  <rcc rId="514" ua="false" sId="1">
    <oc r="D512" t="n">
      <f>D513</f>
    </oc>
    <nc r="D512" t="n">
      <f>D513</f>
    </nc>
  </rcc>
  <rcc rId="515" ua="false" sId="1">
    <oc r="D514" t="n">
      <f>D515+D519</f>
    </oc>
    <nc r="D514" t="n">
      <f>D515+D519</f>
    </nc>
  </rcc>
  <rcc rId="516" ua="false" sId="1">
    <oc r="D515" t="n">
      <f>D516+D517+D518</f>
    </oc>
    <nc r="D515" t="n">
      <f>D516+D517+D518</f>
    </nc>
  </rcc>
  <rcc rId="517" ua="false" sId="1">
    <oc r="D519" t="n">
      <f>D520</f>
    </oc>
    <nc r="D519" t="n">
      <f>D520</f>
    </nc>
  </rcc>
  <rcc rId="518" ua="false" sId="1">
    <oc r="D521" t="n">
      <f>D522</f>
    </oc>
    <nc r="D521" t="n">
      <f>D522</f>
    </nc>
  </rcc>
  <rcc rId="519" ua="false" sId="1">
    <oc r="D522" t="n">
      <f>D523+D524+D527+D525+D526</f>
    </oc>
    <nc r="D522" t="n">
      <f>D523+D524+D527+D525+D526</f>
    </nc>
  </rcc>
  <rcc rId="520" ua="false" sId="1">
    <oc r="D528" t="n">
      <f>D529+D534+D531</f>
    </oc>
    <nc r="D528" t="n">
      <f>D529+D534+D531</f>
    </nc>
  </rcc>
  <rcc rId="521" ua="false" sId="1">
    <oc r="D529" t="n">
      <f>D530</f>
    </oc>
    <nc r="D529" t="n">
      <f>D530</f>
    </nc>
  </rcc>
  <rcc rId="522" ua="false" sId="1">
    <oc r="D531" t="n">
      <f>D532+D533</f>
    </oc>
    <nc r="D531" t="n">
      <f>D532+D533</f>
    </nc>
  </rcc>
  <rcc rId="523" ua="false" sId="1">
    <oc r="D534" t="n">
      <f>D536+D538+D537+D535</f>
    </oc>
    <nc r="D534" t="n">
      <f>D536+D538+D537+D535</f>
    </nc>
  </rcc>
  <rcc rId="524" ua="false" sId="1">
    <oc r="D539" t="n">
      <f>D540+D542+D545+D547+D550+D555</f>
    </oc>
    <nc r="D539" t="n">
      <f>D540+D542+D545+D547+D550+D555</f>
    </nc>
  </rcc>
  <rcc rId="525" ua="false" sId="1">
    <oc r="D540" t="n">
      <f>D541</f>
    </oc>
    <nc r="D540" t="n">
      <f>D541</f>
    </nc>
  </rcc>
  <rcc rId="526" ua="false" sId="1">
    <oc r="D542" t="n">
      <f>D543+D544</f>
    </oc>
    <nc r="D542" t="n">
      <f>D543+D544</f>
    </nc>
  </rcc>
  <rcc rId="527" ua="false" sId="1">
    <oc r="D545" t="n">
      <f>D546</f>
    </oc>
    <nc r="D545" t="n">
      <f>D546</f>
    </nc>
  </rcc>
  <rcc rId="528" ua="false" sId="1">
    <oc r="D547" t="n">
      <f>D548+D549</f>
    </oc>
    <nc r="D547" t="n">
      <f>D548+D549</f>
    </nc>
  </rcc>
  <rcc rId="529" ua="false" sId="1">
    <oc r="D550" t="n">
      <f>D551+D554</f>
    </oc>
    <nc r="D550" t="n">
      <f>D551+D554</f>
    </nc>
  </rcc>
  <rcc rId="530" ua="false" sId="1">
    <oc r="D555" t="n">
      <f>D556</f>
    </oc>
    <nc r="D555" t="n">
      <f>D556</f>
    </nc>
  </rcc>
  <rcc rId="531" ua="false" sId="1">
    <oc r="D557" t="n">
      <f>D558+D659</f>
    </oc>
    <nc r="D557" t="n">
      <f>D558+D659</f>
    </nc>
  </rcc>
  <rcc rId="532" ua="false" sId="1">
    <oc r="D558" t="n">
      <f>D559+D648</f>
    </oc>
    <nc r="D558" t="n">
      <f>D559+D648</f>
    </nc>
  </rcc>
  <rcc rId="533" ua="false" sId="1">
    <oc r="D559" t="n">
      <f>D560+D562+D565+D569+D574+D580+D585+D590+D593+D596+D609+D587+D606+D646+D578+D644</f>
    </oc>
    <nc r="D559" t="n">
      <f>D560+D562+D565+D569+D574+D580+D585+D590+D593+D596+D609+D587+D606+D646+D578+D644</f>
    </nc>
  </rcc>
  <rcc rId="534" ua="false" sId="1">
    <oc r="D560" t="n">
      <f>D561</f>
    </oc>
    <nc r="D560" t="n">
      <f>D561</f>
    </nc>
  </rcc>
  <rcc rId="535" ua="false" sId="1">
    <oc r="D562" t="n">
      <f>D563+D564</f>
    </oc>
    <nc r="D562" t="n">
      <f>D563+D564</f>
    </nc>
  </rcc>
  <rcc rId="536" ua="false" sId="1">
    <oc r="D565" t="n">
      <f>D567+D568+D566</f>
    </oc>
    <nc r="D565" t="n">
      <f>D567+D568+D566</f>
    </nc>
  </rcc>
  <rcc rId="537" ua="false" sId="1">
    <oc r="D569" t="n">
      <f>D571+D570</f>
    </oc>
    <nc r="D569" t="n">
      <f>D571+D570</f>
    </nc>
  </rcc>
  <rcc rId="538" ua="false" sId="1">
    <oc r="D574" t="n">
      <f>D577+D575+D576</f>
    </oc>
    <nc r="D574" t="n">
      <f>D577+D575+D576</f>
    </nc>
  </rcc>
  <rcc rId="539" ua="false" sId="1">
    <oc r="D578" t="n">
      <f>D579</f>
    </oc>
    <nc r="D578" t="n">
      <f>D579</f>
    </nc>
  </rcc>
  <rcc rId="540" ua="false" sId="1">
    <oc r="D580" t="n">
      <f>D583+D584</f>
    </oc>
    <nc r="D580" t="n">
      <f>D583+D584</f>
    </nc>
  </rcc>
  <rcc rId="541" ua="false" sId="1">
    <oc r="D585" t="n">
      <f>D586</f>
    </oc>
    <nc r="D585" t="n">
      <f>D586</f>
    </nc>
  </rcc>
  <rcc rId="542" ua="false" sId="1">
    <oc r="D587" t="n">
      <f>D588+D589</f>
    </oc>
    <nc r="D587" t="n">
      <f>D588+D589</f>
    </nc>
  </rcc>
  <rcc rId="543" ua="false" sId="1">
    <oc r="D590" t="n">
      <f>D591+D592</f>
    </oc>
    <nc r="D590" t="n">
      <f>D591+D592</f>
    </nc>
  </rcc>
  <rcc rId="544" ua="false" sId="1">
    <oc r="D593" t="n">
      <f>D594+D595</f>
    </oc>
    <nc r="D593" t="n">
      <f>D594+D595</f>
    </nc>
  </rcc>
  <rcc rId="545" ua="false" sId="1">
    <oc r="D596" t="n">
      <f>D601+D600</f>
    </oc>
    <nc r="D596" t="n">
      <f>D601+D600</f>
    </nc>
  </rcc>
  <rcc rId="546" ua="false" sId="1">
    <oc r="D606" t="n">
      <f>D607+D608</f>
    </oc>
    <nc r="D606" t="n">
      <f>D607+D608</f>
    </nc>
  </rcc>
  <rcc rId="547" ua="false" sId="1">
    <oc r="D609" t="n">
      <f>D610+D617+D625+D630+D637+D641</f>
    </oc>
    <nc r="D609" t="n">
      <f>D610+D617+D625+D630+D637+D641</f>
    </nc>
  </rcc>
  <rcc rId="548" ua="false" sId="1">
    <oc r="D610" t="n">
      <f>D611+D614</f>
    </oc>
    <nc r="D610" t="n">
      <f>D611+D614</f>
    </nc>
  </rcc>
  <rcc rId="549" ua="false" sId="1">
    <oc r="D617" t="n">
      <f>D619+D624</f>
    </oc>
    <nc r="D617" t="n">
      <f>D619+D624</f>
    </nc>
  </rcc>
  <rcc rId="550" ua="false" sId="1">
    <oc r="D625" t="n">
      <f>D628+D629</f>
    </oc>
    <nc r="D625" t="n">
      <f>D628+D629</f>
    </nc>
  </rcc>
  <rcc rId="551" ua="false" sId="1">
    <oc r="D630" t="n">
      <f>D631+D632</f>
    </oc>
    <nc r="D630" t="n">
      <f>D631+D632</f>
    </nc>
  </rcc>
  <rcc rId="552" ua="false" sId="1">
    <oc r="D637" t="n">
      <f>D638+D639</f>
    </oc>
    <nc r="D637" t="n">
      <f>D638+D639</f>
    </nc>
  </rcc>
  <rcc rId="553" ua="false" sId="1">
    <oc r="D641" t="n">
      <f>D642+D643</f>
    </oc>
    <nc r="D641" t="n">
      <f>D642+D643</f>
    </nc>
  </rcc>
  <rcc rId="554" ua="false" sId="1">
    <oc r="D644" t="n">
      <f>D645</f>
    </oc>
    <nc r="D644" t="n">
      <f>D645</f>
    </nc>
  </rcc>
  <rcc rId="555" ua="false" sId="1">
    <oc r="D646" t="n">
      <f>D647</f>
    </oc>
    <nc r="D646" t="n">
      <f>D647</f>
    </nc>
  </rcc>
  <rcc rId="556" ua="false" sId="1">
    <oc r="D648" t="n">
      <f>D649+D657+D651</f>
    </oc>
    <nc r="D648" t="n">
      <f>D649+D657+D651</f>
    </nc>
  </rcc>
  <rcc rId="557" ua="false" sId="1">
    <oc r="D649" t="n">
      <f>D650</f>
    </oc>
    <nc r="D649" t="n">
      <f>D650</f>
    </nc>
  </rcc>
  <rcc rId="558" ua="false" sId="1">
    <oc r="D651" t="n">
      <f>D654+D652+D653</f>
    </oc>
    <nc r="D651" t="n">
      <f>D654+D652+D653</f>
    </nc>
  </rcc>
  <rcc rId="559" ua="false" sId="1">
    <oc r="D657" t="n">
      <f>D658</f>
    </oc>
    <nc r="D657" t="n">
      <f>D658</f>
    </nc>
  </rcc>
  <rcc rId="560" ua="false" sId="1">
    <oc r="D659" t="n">
      <f>D660</f>
    </oc>
    <nc r="D659" t="n">
      <f>D660</f>
    </nc>
  </rcc>
  <rcc rId="561" ua="false" sId="1">
    <oc r="D660" t="n">
      <f>D674+D661+D665</f>
    </oc>
    <nc r="D660" t="n">
      <f>D674+D661+D665</f>
    </nc>
  </rcc>
  <rcc rId="562" ua="false" sId="1">
    <oc r="D661" t="n">
      <f>D664</f>
    </oc>
    <nc r="D661" t="n">
      <f>D664</f>
    </nc>
  </rcc>
  <rcc rId="563" ua="false" sId="1">
    <oc r="D665" t="n">
      <f>D670+D673</f>
    </oc>
    <nc r="D665" t="n">
      <f>D670+D673</f>
    </nc>
  </rcc>
  <rcc rId="564" ua="false" sId="1">
    <oc r="D674" t="n">
      <f>D675+D676+D677</f>
    </oc>
    <nc r="D674" t="n">
      <f>D675+D676+D677</f>
    </nc>
  </rcc>
  <rcc rId="565" ua="false" sId="1">
    <oc r="D678" t="n">
      <f>D679+D689</f>
    </oc>
    <nc r="D678" t="n">
      <f>D679+D689</f>
    </nc>
  </rcc>
  <rcc rId="566" ua="false" sId="1">
    <oc r="D679" t="n">
      <f>D680+D684</f>
    </oc>
    <nc r="D679" t="n">
      <f>D680+D684</f>
    </nc>
  </rcc>
  <rcc rId="567" ua="false" sId="1">
    <oc r="D680" t="n">
      <f>D681</f>
    </oc>
    <nc r="D680" t="n">
      <f>D681</f>
    </nc>
  </rcc>
  <rcc rId="568" ua="false" sId="1">
    <oc r="D681" t="n">
      <f>D682+D683</f>
    </oc>
    <nc r="D681" t="n">
      <f>D682+D683</f>
    </nc>
  </rcc>
  <rcc rId="569" ua="false" sId="1">
    <oc r="D684" t="n">
      <f>D685</f>
    </oc>
    <nc r="D684" t="n">
      <f>D685</f>
    </nc>
  </rcc>
  <rcc rId="570" ua="false" sId="1">
    <oc r="D685" t="n">
      <f>D686+D687+D688</f>
    </oc>
    <nc r="D685" t="n">
      <f>D686+D687+D688</f>
    </nc>
  </rcc>
  <rcc rId="571" ua="false" sId="1">
    <oc r="D689" t="n">
      <f>D690</f>
    </oc>
    <nc r="D689" t="n">
      <f>D690</f>
    </nc>
  </rcc>
  <rcc rId="572" ua="false" sId="1">
    <oc r="D690" t="n">
      <f>D695+D691</f>
    </oc>
    <nc r="D690" t="n">
      <f>D695+D691</f>
    </nc>
  </rcc>
  <rcc rId="573" ua="false" sId="1">
    <oc r="D691" t="n">
      <f>D692</f>
    </oc>
    <nc r="D691" t="n">
      <f>D692</f>
    </nc>
  </rcc>
  <rcc rId="574" ua="false" sId="1">
    <oc r="D695" t="n">
      <f>D699</f>
    </oc>
    <nc r="D695" t="n">
      <f>D699</f>
    </nc>
  </rcc>
  <rcc rId="575" ua="false" sId="1">
    <oc r="D700" t="n">
      <f>D704+D764</f>
    </oc>
    <nc r="D700" t="n">
      <f>D704+D764</f>
    </nc>
  </rcc>
  <rcc rId="576" ua="false" sId="1">
    <oc r="D704" t="n">
      <f>D706+D708+D711+D716</f>
    </oc>
    <nc r="D704" t="n">
      <f>D706+D708+D711+D716</f>
    </nc>
  </rcc>
  <rcc rId="577" ua="false" sId="1">
    <oc r="D705" t="n">
      <f>D706</f>
    </oc>
    <nc r="D705" t="n">
      <f>D706</f>
    </nc>
  </rcc>
  <rcc rId="578" ua="false" sId="1">
    <oc r="D706" t="n">
      <f>D707</f>
    </oc>
    <nc r="D706" t="n">
      <f>D707</f>
    </nc>
  </rcc>
  <rcc rId="579" ua="false" sId="1">
    <oc r="D708" t="n">
      <f>D709</f>
    </oc>
    <nc r="D708" t="n">
      <f>D709</f>
    </nc>
  </rcc>
  <rcc rId="580" ua="false" sId="1">
    <oc r="D709" t="n">
      <f>D710</f>
    </oc>
    <nc r="D709" t="n">
      <f>D710</f>
    </nc>
  </rcc>
  <rcc rId="581" ua="false" sId="1">
    <oc r="D711" t="n">
      <f>D712</f>
    </oc>
    <nc r="D711" t="n">
      <f>D712</f>
    </nc>
  </rcc>
  <rcc rId="582" ua="false" sId="1">
    <oc r="D712" t="n">
      <f>D713</f>
    </oc>
    <nc r="D712" t="n">
      <f>D713</f>
    </nc>
  </rcc>
  <rcc rId="583" ua="false" sId="1">
    <oc r="D716" t="n">
      <f>D717+D721+D757+D759</f>
    </oc>
    <nc r="D716" t="n">
      <f>D717+D721+D757+D759</f>
    </nc>
  </rcc>
  <rcc rId="584" ua="false" sId="1">
    <oc r="D717" t="n">
      <f>D720</f>
    </oc>
    <nc r="D717" t="n">
      <f>D720</f>
    </nc>
  </rcc>
  <rcc rId="585" ua="false" sId="1">
    <oc r="D721" t="n">
      <f>D756</f>
    </oc>
    <nc r="D721" t="n">
      <f>D756</f>
    </nc>
  </rcc>
  <rcc rId="586" ua="false" sId="1">
    <oc r="D757" t="n">
      <f>D758</f>
    </oc>
    <nc r="D757" t="n">
      <f>D758</f>
    </nc>
  </rcc>
  <rcc rId="587" ua="false" sId="1">
    <oc r="D759" t="n">
      <f>D763</f>
    </oc>
    <nc r="D759" t="n">
      <f>D763</f>
    </nc>
  </rcc>
  <rcc rId="588" ua="false" sId="1">
    <oc r="D764" t="n">
      <f>D765</f>
    </oc>
    <nc r="D764" t="n">
      <f>D765</f>
    </nc>
  </rcc>
  <rcc rId="589" ua="false" sId="1">
    <oc r="D765" t="n">
      <f>D766+D769+D773+D771</f>
    </oc>
    <nc r="D765" t="n">
      <f>D766+D769+D773+D771</f>
    </nc>
  </rcc>
  <rcc rId="590" ua="false" sId="1">
    <oc r="D766" t="n">
      <f>D767+D768</f>
    </oc>
    <nc r="D766" t="n">
      <f>D767+D768</f>
    </nc>
  </rcc>
  <rcc rId="591" ua="false" sId="1">
    <oc r="D769" t="n">
      <f>D770</f>
    </oc>
    <nc r="D769" t="n">
      <f>D770</f>
    </nc>
  </rcc>
  <rcc rId="592" ua="false" sId="1">
    <oc r="D771" t="n">
      <f>D772</f>
    </oc>
    <nc r="D771" t="n">
      <f>D772</f>
    </nc>
  </rcc>
  <rcc rId="593" ua="false" sId="1">
    <oc r="D773" t="n">
      <f>D774</f>
    </oc>
    <nc r="D773" t="n">
      <f>D774</f>
    </nc>
  </rcc>
  <rcc rId="594" ua="false" sId="1">
    <oc r="D775" t="n">
      <f>D776+D801</f>
    </oc>
    <nc r="D775" t="n">
      <f>D776+D801</f>
    </nc>
  </rcc>
  <rcc rId="595" ua="false" sId="1">
    <oc r="D776" t="n">
      <f>D783+D777</f>
    </oc>
    <nc r="D776" t="n">
      <f>D783+D777</f>
    </nc>
  </rcc>
  <rcc rId="596" ua="false" sId="1">
    <oc r="D777" t="n">
      <f>D778</f>
    </oc>
    <nc r="D777" t="n">
      <f>D778</f>
    </nc>
  </rcc>
  <rcc rId="597" ua="false" sId="1">
    <oc r="D778" t="n">
      <f>D782</f>
    </oc>
    <nc r="D778" t="n">
      <f>D782</f>
    </nc>
  </rcc>
  <rcc rId="598" ua="false" sId="1">
    <oc r="D783" t="n">
      <f>D784+D786+D792+D794+D798</f>
    </oc>
    <nc r="D783" t="n">
      <f>D784+D786+D792+D794+D798</f>
    </nc>
  </rcc>
  <rcc rId="599" ua="false" sId="1">
    <oc r="D784" t="n">
      <f>D785</f>
    </oc>
    <nc r="D784" t="n">
      <f>D785</f>
    </nc>
  </rcc>
  <rcc rId="600" ua="false" sId="1">
    <oc r="D786" t="n">
      <f>D791</f>
    </oc>
    <nc r="D786" t="n">
      <f>D791</f>
    </nc>
  </rcc>
  <rcc rId="601" ua="false" sId="1">
    <oc r="D792" t="n">
      <f>D793</f>
    </oc>
    <nc r="D792" t="n">
      <f>D793</f>
    </nc>
  </rcc>
  <rcc rId="602" ua="false" sId="1">
    <oc r="D794" t="n">
      <f>D797</f>
    </oc>
    <nc r="D794" t="n">
      <f>D797</f>
    </nc>
  </rcc>
  <rcc rId="603" ua="false" sId="1">
    <oc r="D798" t="n">
      <f>D800</f>
    </oc>
    <nc r="D798" t="n">
      <f>D800</f>
    </nc>
  </rcc>
  <rcc rId="604" ua="false" sId="1">
    <oc r="D801" t="n">
      <f>D802</f>
    </oc>
    <nc r="D801" t="n">
      <f>D802</f>
    </nc>
  </rcc>
  <rcc rId="605" ua="false" sId="1">
    <oc r="D802" t="n">
      <f>D803+D805+D807+D809+D811+D815</f>
    </oc>
    <nc r="D802" t="n">
      <f>D803+D805+D807+D809+D811+D815</f>
    </nc>
  </rcc>
  <rcc rId="606" ua="false" sId="1">
    <oc r="D803" t="n">
      <f>D804</f>
    </oc>
    <nc r="D803" t="n">
      <f>D804</f>
    </nc>
  </rcc>
  <rcc rId="607" ua="false" sId="1">
    <oc r="D805" t="n">
      <f>D806</f>
    </oc>
    <nc r="D805" t="n">
      <f>D806</f>
    </nc>
  </rcc>
  <rcc rId="608" ua="false" sId="1">
    <oc r="D807" t="n">
      <f>D808</f>
    </oc>
    <nc r="D807" t="n">
      <f>D808</f>
    </nc>
  </rcc>
  <rcc rId="609" ua="false" sId="1">
    <oc r="D809" t="n">
      <f>D810</f>
    </oc>
    <nc r="D809" t="n">
      <f>D810</f>
    </nc>
  </rcc>
  <rcc rId="610" ua="false" sId="1">
    <oc r="D811" t="n">
      <f>D812</f>
    </oc>
    <nc r="D811" t="n">
      <f>D812</f>
    </nc>
  </rcc>
  <rcc rId="611" ua="false" sId="1">
    <oc r="D815" t="n">
      <f>D827</f>
    </oc>
    <nc r="D815" t="n">
      <f>D827</f>
    </nc>
  </rcc>
  <rcc rId="612" ua="false" sId="1">
    <oc r="D828" t="n">
      <f>D829+D857</f>
    </oc>
    <nc r="D828" t="n">
      <f>D829+D857</f>
    </nc>
  </rcc>
  <rcc rId="613" ua="false" sId="1">
    <oc r="D829" t="n">
      <f>D838+D851+D854</f>
    </oc>
    <nc r="D829" t="n">
      <f>D838+D851+D854</f>
    </nc>
  </rcc>
  <rcc rId="614" ua="false" sId="1">
    <oc r="D838" t="n">
      <f>D839</f>
    </oc>
    <nc r="D838" t="n">
      <f>D839</f>
    </nc>
  </rcc>
  <rcc rId="615" ua="false" sId="1">
    <oc r="D839" t="n">
      <f>D846+D850</f>
    </oc>
    <nc r="D839" t="n">
      <f>D846+D850</f>
    </nc>
  </rcc>
  <rcc rId="616" ua="false" sId="1">
    <oc r="D851" t="n">
      <f>D852</f>
    </oc>
    <nc r="D851" t="n">
      <f>D852</f>
    </nc>
  </rcc>
  <rcc rId="617" ua="false" sId="1">
    <oc r="D852" t="n">
      <f>D853</f>
    </oc>
    <nc r="D852" t="n">
      <f>D853</f>
    </nc>
  </rcc>
  <rcc rId="618" ua="false" sId="1">
    <oc r="D854" t="n">
      <f>D855</f>
    </oc>
    <nc r="D854" t="n">
      <f>D855</f>
    </nc>
  </rcc>
  <rcc rId="619" ua="false" sId="1">
    <oc r="D855" t="n">
      <f>D856</f>
    </oc>
    <nc r="D855" t="n">
      <f>D856</f>
    </nc>
  </rcc>
  <rcc rId="620" ua="false" sId="1">
    <oc r="D857" t="n">
      <f>D862</f>
    </oc>
    <nc r="D857" t="n">
      <f>D862</f>
    </nc>
  </rcc>
  <rcc rId="621" ua="false" sId="1">
    <oc r="D862" t="n">
      <f>D863+D868</f>
    </oc>
    <nc r="D862" t="n">
      <f>D863+D868</f>
    </nc>
  </rcc>
  <rcc rId="622" ua="false" sId="1">
    <oc r="D863" t="n">
      <f>D864+D865</f>
    </oc>
    <nc r="D863" t="n">
      <f>D864+D865</f>
    </nc>
  </rcc>
  <rcc rId="623" ua="false" sId="1">
    <oc r="D868" t="n">
      <f>D869</f>
    </oc>
    <nc r="D868" t="n">
      <f>D869</f>
    </nc>
  </rcc>
  <rcc rId="624" ua="false" sId="1">
    <oc r="D870" t="n">
      <f>D871+D876+D881</f>
    </oc>
    <nc r="D870" t="n">
      <f>D871+D876+D881</f>
    </nc>
  </rcc>
  <rcc rId="625" ua="false" sId="1">
    <oc r="D871" t="n">
      <f>D872</f>
    </oc>
    <nc r="D871" t="n">
      <f>D872</f>
    </nc>
  </rcc>
  <rcc rId="626" ua="false" sId="1">
    <oc r="D872" t="n">
      <f>D873</f>
    </oc>
    <nc r="D872" t="n">
      <f>D873</f>
    </nc>
  </rcc>
  <rcc rId="627" ua="false" sId="1">
    <oc r="D873" t="n">
      <f>D874+D875</f>
    </oc>
    <nc r="D873" t="n">
      <f>D874+D875</f>
    </nc>
  </rcc>
  <rcc rId="628" ua="false" sId="1">
    <oc r="D876" t="n">
      <f>D877</f>
    </oc>
    <nc r="D876" t="n">
      <f>D877</f>
    </nc>
  </rcc>
  <rcc rId="629" ua="false" sId="1">
    <oc r="D877" t="n">
      <f>D878</f>
    </oc>
    <nc r="D877" t="n">
      <f>D878</f>
    </nc>
  </rcc>
  <rcc rId="630" ua="false" sId="1">
    <oc r="D878" t="n">
      <f>D880+D879</f>
    </oc>
    <nc r="D878" t="n">
      <f>D880+D879</f>
    </nc>
  </rcc>
  <rcc rId="631" ua="false" sId="1">
    <oc r="D881" t="n">
      <f>D882+D885+D895</f>
    </oc>
    <nc r="D881" t="n">
      <f>D882+D885+D895</f>
    </nc>
  </rcc>
  <rcc rId="632" ua="false" sId="1">
    <oc r="D882" t="n">
      <f>D883</f>
    </oc>
    <nc r="D882" t="n">
      <f>D883</f>
    </nc>
  </rcc>
  <rcc rId="633" ua="false" sId="1">
    <oc r="D883" t="n">
      <f>D884</f>
    </oc>
    <nc r="D883" t="n">
      <f>D884</f>
    </nc>
  </rcc>
  <rcc rId="634" ua="false" sId="1">
    <oc r="D885" t="n">
      <f>D886+D888+D890+D892</f>
    </oc>
    <nc r="D885" t="n">
      <f>D886+D888+D890+D892</f>
    </nc>
  </rcc>
  <rcc rId="635" ua="false" sId="1">
    <oc r="D886" t="n">
      <f>D887</f>
    </oc>
    <nc r="D886" t="n">
      <f>D887</f>
    </nc>
  </rcc>
  <rcc rId="636" ua="false" sId="1">
    <oc r="D888" t="n">
      <f>D889</f>
    </oc>
    <nc r="D888" t="n">
      <f>D889</f>
    </nc>
  </rcc>
  <rcc rId="637" ua="false" sId="1">
    <oc r="D890" t="n">
      <f>D891</f>
    </oc>
    <nc r="D890" t="n">
      <f>D891</f>
    </nc>
  </rcc>
  <rcc rId="638" ua="false" sId="1">
    <oc r="D892" t="n">
      <f>D893+D894</f>
    </oc>
    <nc r="D892" t="n">
      <f>D893+D894</f>
    </nc>
  </rcc>
  <rcc rId="639" ua="false" sId="1">
    <oc r="D895" t="n">
      <f>D898+D900</f>
    </oc>
    <nc r="D895" t="n">
      <f>D898+D900</f>
    </nc>
  </rcc>
  <rcc rId="640" ua="false" sId="1">
    <oc r="D898" t="n">
      <f>D899</f>
    </oc>
    <nc r="D898" t="n">
      <f>D899</f>
    </nc>
  </rcc>
  <rcc rId="641" ua="false" sId="1">
    <oc r="D900" t="n">
      <f>D901</f>
    </oc>
    <nc r="D900" t="n">
      <f>D901</f>
    </nc>
  </rcc>
  <rcc rId="642" ua="false" sId="1">
    <oc r="D902" t="n">
      <f>D903</f>
    </oc>
    <nc r="D902" t="n">
      <f>D903</f>
    </nc>
  </rcc>
  <rcc rId="643" ua="false" sId="1">
    <oc r="D903" t="n">
      <f>D904+D907</f>
    </oc>
    <nc r="D903" t="n">
      <f>D904+D907</f>
    </nc>
  </rcc>
  <rcc rId="644" ua="false" sId="1">
    <oc r="D904" t="n">
      <f>D905</f>
    </oc>
    <nc r="D904" t="n">
      <f>D905</f>
    </nc>
  </rcc>
  <rcc rId="645" ua="false" sId="1">
    <oc r="D905" t="n">
      <f>D906</f>
    </oc>
    <nc r="D905" t="n">
      <f>D906</f>
    </nc>
  </rcc>
  <rcc rId="646" ua="false" sId="1">
    <oc r="D907" t="n">
      <f>D908</f>
    </oc>
    <nc r="D907" t="n">
      <f>D908</f>
    </nc>
  </rcc>
  <rcc rId="647" ua="false" sId="1">
    <oc r="D908" t="n">
      <f>D909</f>
    </oc>
    <nc r="D908" t="n">
      <f>D909</f>
    </nc>
  </rcc>
  <rcc rId="648" ua="false" sId="1">
    <oc r="D910" t="n">
      <f>D911</f>
    </oc>
    <nc r="D910" t="n">
      <f>D911</f>
    </nc>
  </rcc>
  <rcc rId="649" ua="false" sId="1">
    <oc r="D911" t="n">
      <f>D913+D915</f>
    </oc>
    <nc r="D911" t="n">
      <f>D913+D915</f>
    </nc>
  </rcc>
  <rcc rId="650" ua="false" sId="1">
    <oc r="D912" t="n">
      <f>D913</f>
    </oc>
    <nc r="D912" t="n">
      <f>D913</f>
    </nc>
  </rcc>
  <rcc rId="651" ua="false" sId="1">
    <oc r="D913" t="n">
      <f>D914</f>
    </oc>
    <nc r="D913" t="n">
      <f>D914</f>
    </nc>
  </rcc>
  <rcc rId="652" ua="false" sId="1">
    <oc r="D915" t="n">
      <f>D916</f>
    </oc>
    <nc r="D915" t="n">
      <f>D916</f>
    </nc>
  </rcc>
  <rcc rId="653" ua="false" sId="1">
    <oc r="D916" t="n">
      <f>D917</f>
    </oc>
    <nc r="D916" t="n">
      <f>D917</f>
    </nc>
  </rcc>
  <rcc rId="654" ua="false" sId="1">
    <oc r="D918" t="n">
      <f>D919+D946</f>
    </oc>
    <nc r="D918" t="n">
      <f>D919+D946</f>
    </nc>
  </rcc>
  <rcc rId="655" ua="false" sId="1">
    <oc r="D919" t="n">
      <f>D920+D925+D940</f>
    </oc>
    <nc r="D919" t="n">
      <f>D920+D925+D940</f>
    </nc>
  </rcc>
  <rcc rId="656" ua="false" sId="1">
    <oc r="D920" t="n">
      <f>D921+D923</f>
    </oc>
    <nc r="D920" t="n">
      <f>D921+D923</f>
    </nc>
  </rcc>
  <rcc rId="657" ua="false" sId="1">
    <oc r="D921" t="n">
      <f>D922</f>
    </oc>
    <nc r="D921" t="n">
      <f>D922</f>
    </nc>
  </rcc>
  <rcc rId="658" ua="false" sId="1">
    <oc r="D923" t="n">
      <f>D924</f>
    </oc>
    <nc r="D923" t="n">
      <f>D924</f>
    </nc>
  </rcc>
  <rcc rId="659" ua="false" sId="1">
    <oc r="D925" t="n">
      <f>D926+D930+D932+D937+D934</f>
    </oc>
    <nc r="D925" t="n">
      <f>D926+D930+D932+D937+D934</f>
    </nc>
  </rcc>
  <rcc rId="660" ua="false" sId="1">
    <oc r="D926" t="n">
      <f>D927+D928+D929</f>
    </oc>
    <nc r="D926" t="n">
      <f>D927+D928+D929</f>
    </nc>
  </rcc>
  <rcc rId="661" ua="false" sId="1">
    <oc r="D930" t="n">
      <f>D931</f>
    </oc>
    <nc r="D930" t="n">
      <f>D931</f>
    </nc>
  </rcc>
  <rcc rId="662" ua="false" sId="1">
    <oc r="D932" t="n">
      <f>D933</f>
    </oc>
    <nc r="D932" t="n">
      <f>D933</f>
    </nc>
  </rcc>
  <rcc rId="663" ua="false" sId="1">
    <oc r="D934" t="n">
      <f>D935+D936</f>
    </oc>
    <nc r="D934" t="n">
      <f>D935+D936</f>
    </nc>
  </rcc>
  <rcc rId="664" ua="false" sId="1">
    <oc r="D937" t="n">
      <f>D939+D938</f>
    </oc>
    <nc r="D937" t="n">
      <f>D939+D938</f>
    </nc>
  </rcc>
  <rcc rId="665" ua="false" sId="1">
    <oc r="D940" t="n">
      <f>D941+D944</f>
    </oc>
    <nc r="D940" t="n">
      <f>D941+D944</f>
    </nc>
  </rcc>
  <rcc rId="666" ua="false" sId="1">
    <oc r="D941" t="n">
      <f>D942+D943</f>
    </oc>
    <nc r="D941" t="n">
      <f>D942+D943</f>
    </nc>
  </rcc>
  <rcc rId="667" ua="false" sId="1">
    <oc r="D944" t="n">
      <f>D945</f>
    </oc>
    <nc r="D944" t="n">
      <f>D945</f>
    </nc>
  </rcc>
  <rcc rId="668" ua="false" sId="1">
    <oc r="D946" t="n">
      <f>D947+D952</f>
    </oc>
    <nc r="D946" t="n">
      <f>D947+D952</f>
    </nc>
  </rcc>
  <rcc rId="669" ua="false" sId="1">
    <oc r="D947" t="n">
      <f>D948+D950</f>
    </oc>
    <nc r="D947" t="n">
      <f>D948+D950</f>
    </nc>
  </rcc>
  <rcc rId="670" ua="false" sId="1">
    <oc r="D948" t="n">
      <f>D949</f>
    </oc>
    <nc r="D948" t="n">
      <f>D949</f>
    </nc>
  </rcc>
  <rcc rId="671" ua="false" sId="1">
    <oc r="D950" t="n">
      <f>D951</f>
    </oc>
    <nc r="D950" t="n">
      <f>D951</f>
    </nc>
  </rcc>
  <rcc rId="672" ua="false" sId="1">
    <oc r="D952" t="n">
      <f>D953</f>
    </oc>
    <nc r="D952" t="n">
      <f>D953</f>
    </nc>
  </rcc>
  <rcc rId="673" ua="false" sId="1">
    <oc r="D953" t="n">
      <f>D954+D955</f>
    </oc>
    <nc r="D953" t="n">
      <f>D954+D955</f>
    </nc>
  </rcc>
  <rcc rId="674" ua="false" sId="1">
    <oc r="D957" t="n">
      <f>D918+D910+D902+D870+D828+D775+D700+D678+D557+D475+D447+D423+D280+D219+D18</f>
    </oc>
    <nc r="D957" t="n">
      <f>D918+D910+D902+D870+D828+D775+D700+D678+D557+D475+D447+D423+D280+D21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7" t="n">
      <v>3002.17</v>
    </oc>
    <nc r="D97" t="n">
      <v>3002.31</v>
    </nc>
  </rcc>
  <rcc rId="1692" ua="false" sId="1">
    <oc r="D105" t="n">
      <v>160.4</v>
    </oc>
    <nc r="D105" t="n">
      <v>180.4</v>
    </nc>
  </rcc>
  <rcc rId="1693" ua="false" sId="1">
    <oc r="D184" t="n">
      <v>807.38</v>
    </oc>
    <nc r="D184" t="n">
      <v>777.38</v>
    </nc>
  </rcc>
  <rcc rId="1694" ua="false" sId="1">
    <oc r="D185" t="n">
      <v>38.82</v>
    </oc>
    <nc r="D185" t="n">
      <v>68.82</v>
    </nc>
  </rcc>
  <rrc rId="1695" ua="false" sId="1" eol="0" ref="190:191" action="insertRow"/>
  <rcc rId="1696" ua="false" sId="1">
    <oc r="D176" t="n">
      <f>D177+D180+D182+D192+D186+D188</f>
    </oc>
    <nc r="D176" t="n">
      <f>D177+D180+D182+D192+D186+D188+D190</f>
    </nc>
  </rcc>
  <rcc rId="1697" ua="false" sId="1">
    <oc r="D193" t="n">
      <v>1785.54</v>
    </oc>
    <nc r="D193" t="n">
      <v>1695.54</v>
    </nc>
  </rcc>
  <rcc rId="1698" ua="false" sId="1">
    <oc r="D194" t="n">
      <v>96.75</v>
    </oc>
    <nc r="D19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15" t="n">
      <v>16537.28</v>
    </oc>
    <nc r="D215" t="n">
      <v>16667.12</v>
    </nc>
  </rcc>
  <rcc rId="1700" ua="false" sId="1">
    <oc r="D216" t="n">
      <v>37.84</v>
    </oc>
    <nc r="D216" t="n">
      <v>37.84</v>
    </nc>
  </rcc>
  <rrc rId="1701" ua="false" sId="1" eol="0" ref="258:259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7" t="n">
      <f>D248+D253+D255</f>
    </oc>
    <nc r="D247" t="n">
      <f>D248+D253+D255+D258</f>
    </nc>
  </rcc>
  <rrc rId="1703" ua="false" sId="1" eol="0" ref="379:380" action="insertRow"/>
  <rcc rId="1704" ua="false" sId="1">
    <oc r="D365" t="n">
      <f>D366+D370+D372+D374</f>
    </oc>
    <nc r="D365" t="n">
      <f>D366+D370+D372+D374+D379</f>
    </nc>
  </rcc>
  <rrc rId="1705" ua="false" sId="1" eol="0" ref="403:404" action="insertRow"/>
  <rcc rId="1706" ua="false" sId="1">
    <oc r="D392" t="n">
      <f>D393+D397+D399+D401</f>
    </oc>
    <nc r="D392" t="n">
      <f>D393+D397+D399+D401+D403</f>
    </nc>
  </rcc>
  <rcc rId="1707" ua="false" sId="1">
    <oc r="D433" t="n">
      <v>8295.97</v>
    </oc>
    <nc r="D433" t="n">
      <v>8411.72</v>
    </nc>
  </rcc>
  <rcc rId="1708" ua="false" sId="1">
    <oc r="D423" t="n">
      <v>1</v>
    </oc>
    <nc r="D42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44" t="n">
      <v>78.95</v>
    </oc>
    <nc r="D444" t="n">
      <v>102.77</v>
    </nc>
  </rcc>
  <rcc rId="1710" ua="false" sId="1">
    <oc r="D460" t="n">
      <v>1748</v>
    </oc>
    <nc r="D460" t="n">
      <v>1957</v>
    </nc>
  </rcc>
  <rcc rId="1711" ua="false" sId="1">
    <oc r="D465" t="n">
      <v>160</v>
    </oc>
    <nc r="D465" t="n">
      <v>136.18</v>
    </nc>
  </rcc>
  <rrc rId="1712" ua="false" sId="1" eol="0" ref="479:480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72" t="n">
      <f>D473+D477</f>
    </oc>
    <nc r="D472" t="n">
      <f>D473+D477+D479</f>
    </nc>
  </rcc>
  <rcc rId="1714" ua="false" sId="1">
    <oc r="D483" t="n">
      <v>48949.61</v>
    </oc>
    <nc r="D483" t="n">
      <v>48941.08</v>
    </nc>
  </rcc>
  <rcc rId="1715" ua="false" sId="1">
    <oc r="D484" t="n">
      <v>16230.54</v>
    </oc>
    <nc r="D484" t="n">
      <v>16537.34</v>
    </nc>
  </rcc>
  <rcc rId="1716" ua="false" sId="1">
    <oc r="D485" t="n">
      <v>52.83</v>
    </oc>
    <nc r="D485" t="n">
      <v>61.36</v>
    </nc>
  </rcc>
  <rcc rId="1717" ua="false" sId="1">
    <oc r="D492" t="n">
      <v>2547.66</v>
    </oc>
    <nc r="D492" t="n">
      <v>2997.66</v>
    </nc>
  </rcc>
  <rcc rId="1718" ua="false" sId="1">
    <oc r="D496" t="n">
      <v>7278.11</v>
    </oc>
    <nc r="D496" t="n">
      <v>6828.11</v>
    </nc>
  </rcc>
  <rcc rId="1719" ua="false" sId="1">
    <oc r="D521" t="n">
      <v>30.82</v>
    </oc>
    <nc r="D521" t="n">
      <v>10.2</v>
    </nc>
  </rcc>
  <rcc rId="1720" ua="false" sId="1">
    <oc r="D522" t="n">
      <v>2070</v>
    </oc>
    <nc r="D522" t="n">
      <v>2090.62</v>
    </nc>
  </rcc>
  <rcc rId="1721" ua="false" sId="1">
    <oc r="D544" t="n">
      <v>264.09</v>
    </oc>
    <nc r="D544" t="n">
      <v>290.09</v>
    </nc>
  </rcc>
  <rcc rId="1722" ua="false" sId="1">
    <oc r="D545" t="n">
      <v>23114.76</v>
    </oc>
    <nc r="D545" t="n">
      <v>23088.76</v>
    </nc>
  </rcc>
  <rcc rId="1723" ua="false" sId="1">
    <oc r="D560" t="n">
      <v>665.55</v>
    </oc>
    <nc r="D560" t="n">
      <v>685.55</v>
    </nc>
  </rcc>
  <rcc rId="1724" ua="false" sId="1">
    <oc r="D561" t="n">
      <v>51930.29</v>
    </oc>
    <nc r="D561" t="n">
      <v>51910.29</v>
    </nc>
  </rcc>
  <rcc rId="1725" ua="false" sId="1">
    <oc r="D563" t="n">
      <v>699.6</v>
    </oc>
    <nc r="D563" t="n">
      <v>704.6</v>
    </nc>
  </rcc>
  <rcc rId="1726" ua="false" sId="1">
    <oc r="D564" t="n">
      <v>52744.91</v>
    </oc>
    <nc r="D564" t="n">
      <v>52739.91</v>
    </nc>
  </rcc>
  <rcc rId="1727" ua="false" sId="1">
    <oc r="D566" t="n">
      <v>10.44</v>
    </oc>
    <nc r="D566" t="n">
      <v>10.94</v>
    </nc>
  </rcc>
  <rcc rId="1728" ua="false" sId="1">
    <oc r="D567" t="n">
      <v>662.87</v>
    </oc>
    <nc r="D567" t="n">
      <v>662.37</v>
    </nc>
  </rcc>
  <rrc rId="1729" ua="false" sId="1" eol="0" ref="612:613" action="insertRow"/>
  <rcc rId="1730" ua="false" sId="1">
    <oc r="D602" t="n">
      <f>D614+D605+D607+D610+D603</f>
    </oc>
    <nc r="D602" t="n">
      <f>D614+D605+D607+D610+D603+D612</f>
    </nc>
  </rcc>
  <rrc rId="1731" ua="false" sId="1" eol="0" ref="640:640" action="insertRow"/>
  <rcc rId="1732" ua="false" sId="1">
    <nc r="B640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40" t="n">
      <v>30.4</v>
    </nc>
  </rcc>
  <rcc rId="1735" ua="false" sId="1">
    <oc r="D639" t="n">
      <f>D641</f>
    </oc>
    <nc r="D639" t="n">
      <f>D641+D64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67:668" action="insertRow"/>
  <rcc rId="1737" ua="false" sId="1">
    <oc r="D657" t="n">
      <f>D658+D661+D665+D663</f>
    </oc>
    <nc r="D657" t="n">
      <f>D658+D661+D665+D663+D667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41" t="n">
      <v>19057.5</v>
    </oc>
    <nc r="D641" t="n">
      <v>19027.1</v>
    </nc>
  </rcc>
  <rcc rId="1739" ua="false" sId="1">
    <oc r="D719" t="n">
      <v>177789.96</v>
    </oc>
    <nc r="D719" t="n">
      <v>77663.45</v>
    </nc>
  </rcc>
  <rcc rId="1740" ua="false" sId="1">
    <oc r="D829" t="n">
      <v>2723.42</v>
    </oc>
    <nc r="D829" t="n">
      <v>2250.69</v>
    </nc>
  </rcc>
  <rrc rId="1741" ua="false" sId="1" eol="0" ref="830:837" action="insertRow"/>
  <rrc rId="1742" ua="false" sId="1" eol="0" ref="834:836" action="insertRow"/>
  <rcc rId="1743" ua="false" sId="1">
    <nc r="A8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3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3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34" t="n">
      <f>D835</f>
    </nc>
  </rcc>
  <rcc rId="1747" ua="false" sId="1">
    <nc r="B83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35" t="n">
      <v>472.73</v>
    </nc>
  </rcc>
  <rcc rId="1750" ua="false" sId="1">
    <nc r="A83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3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36" t="n">
      <f>D837</f>
    </nc>
  </rcc>
  <rcc rId="1753" ua="false" sId="1">
    <nc r="D831" t="n">
      <f>D832+D834+D836</f>
    </nc>
  </rcc>
  <rcc rId="1754" ua="false" sId="1">
    <oc r="D799" t="n">
      <f>D800+D838</f>
    </oc>
    <nc r="D799" t="n">
      <f>D800+D838+D830</f>
    </nc>
  </rcc>
  <rrc rId="1755" ua="false" sId="1" eol="0" ref="826:826" action="insertRow"/>
  <rcc rId="1756" ua="false" sId="1">
    <oc r="D824" t="e">
      <f>D825+#REF!</f>
    </oc>
    <nc r="D824" t="n">
      <f>D825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96" t="n">
      <v>6828.11</v>
    </oc>
    <nc r="D496" t="n">
      <v>6728.11</v>
    </nc>
  </rcc>
  <rcc rId="1758" ua="false" sId="1">
    <oc r="D498" t="n">
      <v>184.3</v>
    </oc>
    <nc r="D498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613" t="n">
      <v>133.25</v>
    </oc>
    <nc r="D61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44" t="n">
      <v>93.86</v>
    </oc>
    <nc r="D444" t="n">
      <v>78.95</v>
    </nc>
  </rcc>
  <rcc rId="1761" ua="false" sId="1">
    <oc r="D465" t="n">
      <v>130.18</v>
    </oc>
    <nc r="D465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1"/>
  <sheetViews>
    <sheetView showFormulas="false" showGridLines="true" showRowColHeaders="true" showZeros="true" rightToLeft="false" tabSelected="true" showOutlineSymbols="true" defaultGridColor="true" view="pageBreakPreview" topLeftCell="A756" colorId="64" zoomScale="100" zoomScaleNormal="80" zoomScalePageLayoutView="100" workbookViewId="0">
      <selection pane="topLeft" activeCell="D758" activeCellId="0" sqref="D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8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7059.2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1+D146</f>
        <v>779784.34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925.38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679.6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5211.08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2.49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8656.11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62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4087.06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4506.98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351.17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0" t="n">
        <v>2851.99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0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79064.81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3072.03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0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7874.23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f aca="false">53718.17-25</f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93.75" hidden="false" customHeight="false" outlineLevel="0" collapsed="false">
      <c r="A54" s="21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0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2.21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7.12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10346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0" t="n">
        <v>67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890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755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0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6496.81</v>
      </c>
    </row>
    <row r="82" s="18" customFormat="true" ht="93.75" hidden="false" customHeight="false" outlineLevel="0" collapsed="false">
      <c r="A82" s="21" t="s">
        <v>70</v>
      </c>
      <c r="B82" s="16" t="s">
        <v>71</v>
      </c>
      <c r="C82" s="16"/>
      <c r="D82" s="20" t="n">
        <f aca="false">D83+D84</f>
        <v>1208</v>
      </c>
    </row>
    <row r="83" s="18" customFormat="true" ht="37.5" hidden="false" customHeight="false" outlineLevel="0" collapsed="false">
      <c r="A83" s="21" t="s">
        <v>29</v>
      </c>
      <c r="B83" s="16" t="s">
        <v>71</v>
      </c>
      <c r="C83" s="16" t="s">
        <v>34</v>
      </c>
      <c r="D83" s="20" t="n">
        <v>508.5</v>
      </c>
    </row>
    <row r="84" s="18" customFormat="true" ht="56.25" hidden="false" customHeight="false" outlineLevel="0" collapsed="false">
      <c r="A84" s="21" t="s">
        <v>30</v>
      </c>
      <c r="B84" s="16" t="s">
        <v>71</v>
      </c>
      <c r="C84" s="16" t="s">
        <v>35</v>
      </c>
      <c r="D84" s="20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0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0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1" t="s">
        <v>63</v>
      </c>
      <c r="B89" s="16" t="s">
        <v>75</v>
      </c>
      <c r="C89" s="16" t="s">
        <v>64</v>
      </c>
      <c r="D89" s="20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1" t="s">
        <v>63</v>
      </c>
      <c r="B91" s="16" t="s">
        <v>77</v>
      </c>
      <c r="C91" s="16" t="s">
        <v>64</v>
      </c>
      <c r="D91" s="20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18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0" t="n">
        <v>3002.18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0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0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421.09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0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0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0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0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0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0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0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0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0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0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0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0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0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207.43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0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0" t="n">
        <v>161.39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0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0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0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0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0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0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</f>
        <v>622.9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0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6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0" t="n">
        <v>6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0" t="n">
        <v>50</v>
      </c>
    </row>
    <row r="144" s="18" customFormat="true" ht="75" hidden="false" customHeight="false" outlineLevel="0" collapsed="false">
      <c r="A144" s="19" t="s">
        <v>95</v>
      </c>
      <c r="B144" s="16" t="s">
        <v>115</v>
      </c>
      <c r="C144" s="16"/>
      <c r="D144" s="20" t="n">
        <f aca="false">D145</f>
        <v>35.98</v>
      </c>
    </row>
    <row r="145" s="18" customFormat="true" ht="37.5" hidden="false" customHeight="false" outlineLevel="0" collapsed="false">
      <c r="A145" s="19" t="s">
        <v>29</v>
      </c>
      <c r="B145" s="16" t="s">
        <v>115</v>
      </c>
      <c r="C145" s="16" t="s">
        <v>34</v>
      </c>
      <c r="D145" s="20" t="n">
        <v>35.98</v>
      </c>
    </row>
    <row r="146" s="18" customFormat="true" ht="37.5" hidden="false" customHeight="false" outlineLevel="0" collapsed="false">
      <c r="A146" s="19" t="s">
        <v>116</v>
      </c>
      <c r="B146" s="16" t="s">
        <v>117</v>
      </c>
      <c r="C146" s="16"/>
      <c r="D146" s="20" t="n">
        <f aca="false">D147</f>
        <v>9229.22</v>
      </c>
    </row>
    <row r="147" s="18" customFormat="true" ht="131.25" hidden="false" customHeight="false" outlineLevel="0" collapsed="false">
      <c r="A147" s="19" t="s">
        <v>118</v>
      </c>
      <c r="B147" s="16" t="s">
        <v>119</v>
      </c>
      <c r="C147" s="16"/>
      <c r="D147" s="20" t="n">
        <f aca="false">D148+D149+D150</f>
        <v>9229.22</v>
      </c>
    </row>
    <row r="148" s="18" customFormat="true" ht="112.5" hidden="false" customHeight="false" outlineLevel="0" collapsed="false">
      <c r="A148" s="19" t="s">
        <v>28</v>
      </c>
      <c r="B148" s="16" t="s">
        <v>119</v>
      </c>
      <c r="C148" s="16" t="s">
        <v>38</v>
      </c>
      <c r="D148" s="20" t="n">
        <v>4388.86</v>
      </c>
    </row>
    <row r="149" s="18" customFormat="true" ht="37.5" hidden="false" customHeight="false" outlineLevel="0" collapsed="false">
      <c r="A149" s="19" t="s">
        <v>29</v>
      </c>
      <c r="B149" s="16" t="s">
        <v>119</v>
      </c>
      <c r="C149" s="16" t="s">
        <v>34</v>
      </c>
      <c r="D149" s="20" t="n">
        <v>1214.46</v>
      </c>
    </row>
    <row r="150" s="18" customFormat="true" ht="56.25" hidden="false" customHeight="false" outlineLevel="0" collapsed="false">
      <c r="A150" s="19" t="s">
        <v>30</v>
      </c>
      <c r="B150" s="16" t="s">
        <v>119</v>
      </c>
      <c r="C150" s="16" t="s">
        <v>35</v>
      </c>
      <c r="D150" s="20" t="n">
        <v>3625.9</v>
      </c>
    </row>
    <row r="151" s="18" customFormat="true" ht="37.5" hidden="false" customHeight="false" outlineLevel="0" collapsed="false">
      <c r="A151" s="19" t="s">
        <v>120</v>
      </c>
      <c r="B151" s="16" t="s">
        <v>121</v>
      </c>
      <c r="C151" s="16"/>
      <c r="D151" s="20" t="n">
        <f aca="false">D152</f>
        <v>1825.43</v>
      </c>
    </row>
    <row r="152" s="18" customFormat="true" ht="75" hidden="false" customHeight="false" outlineLevel="0" collapsed="false">
      <c r="A152" s="19" t="s">
        <v>122</v>
      </c>
      <c r="B152" s="16" t="s">
        <v>123</v>
      </c>
      <c r="C152" s="16"/>
      <c r="D152" s="20" t="n">
        <f aca="false">D153</f>
        <v>1825.43</v>
      </c>
    </row>
    <row r="153" s="18" customFormat="true" ht="37.5" hidden="false" customHeight="false" outlineLevel="0" collapsed="false">
      <c r="A153" s="19" t="s">
        <v>29</v>
      </c>
      <c r="B153" s="16" t="s">
        <v>123</v>
      </c>
      <c r="C153" s="16" t="n">
        <v>200</v>
      </c>
      <c r="D153" s="20" t="n">
        <v>1825.43</v>
      </c>
    </row>
    <row r="154" s="18" customFormat="true" ht="56.25" hidden="false" customHeight="false" outlineLevel="0" collapsed="false">
      <c r="A154" s="19" t="s">
        <v>124</v>
      </c>
      <c r="B154" s="16" t="s">
        <v>125</v>
      </c>
      <c r="C154" s="16"/>
      <c r="D154" s="20" t="n">
        <f aca="false">D155</f>
        <v>2491.55</v>
      </c>
    </row>
    <row r="155" s="18" customFormat="true" ht="75" hidden="false" customHeight="false" outlineLevel="0" collapsed="false">
      <c r="A155" s="19" t="s">
        <v>126</v>
      </c>
      <c r="B155" s="16" t="s">
        <v>127</v>
      </c>
      <c r="C155" s="16"/>
      <c r="D155" s="20" t="n">
        <f aca="false">D156+D159+D162</f>
        <v>2491.55</v>
      </c>
    </row>
    <row r="156" s="18" customFormat="true" ht="37.5" hidden="false" customHeight="false" outlineLevel="0" collapsed="false">
      <c r="A156" s="19" t="s">
        <v>128</v>
      </c>
      <c r="B156" s="16" t="s">
        <v>129</v>
      </c>
      <c r="C156" s="16"/>
      <c r="D156" s="20" t="n">
        <f aca="false">D157+D158</f>
        <v>329.15</v>
      </c>
    </row>
    <row r="157" s="18" customFormat="true" ht="37.5" hidden="false" customHeight="false" outlineLevel="0" collapsed="false">
      <c r="A157" s="19" t="s">
        <v>29</v>
      </c>
      <c r="B157" s="16" t="s">
        <v>129</v>
      </c>
      <c r="C157" s="16" t="n">
        <v>200</v>
      </c>
      <c r="D157" s="20" t="n">
        <v>239.77</v>
      </c>
    </row>
    <row r="158" s="18" customFormat="true" ht="56.25" hidden="false" customHeight="false" outlineLevel="0" collapsed="false">
      <c r="A158" s="19" t="s">
        <v>30</v>
      </c>
      <c r="B158" s="16" t="s">
        <v>129</v>
      </c>
      <c r="C158" s="16" t="n">
        <v>600</v>
      </c>
      <c r="D158" s="20" t="n">
        <v>89.38</v>
      </c>
    </row>
    <row r="159" s="18" customFormat="true" ht="56.25" hidden="false" customHeight="false" outlineLevel="0" collapsed="false">
      <c r="A159" s="19" t="s">
        <v>130</v>
      </c>
      <c r="B159" s="16" t="s">
        <v>131</v>
      </c>
      <c r="C159" s="16"/>
      <c r="D159" s="20" t="n">
        <f aca="false">D161+D160</f>
        <v>82.7</v>
      </c>
    </row>
    <row r="160" s="18" customFormat="true" ht="37.5" hidden="false" customHeight="false" outlineLevel="0" collapsed="false">
      <c r="A160" s="19" t="s">
        <v>29</v>
      </c>
      <c r="B160" s="16" t="s">
        <v>131</v>
      </c>
      <c r="C160" s="16" t="s">
        <v>34</v>
      </c>
      <c r="D160" s="20" t="n">
        <v>49.7</v>
      </c>
    </row>
    <row r="161" s="18" customFormat="true" ht="56.25" hidden="false" customHeight="false" outlineLevel="0" collapsed="false">
      <c r="A161" s="19" t="s">
        <v>30</v>
      </c>
      <c r="B161" s="16" t="s">
        <v>131</v>
      </c>
      <c r="C161" s="16" t="n">
        <v>600</v>
      </c>
      <c r="D161" s="20" t="n">
        <v>33</v>
      </c>
    </row>
    <row r="162" s="18" customFormat="true" ht="56.25" hidden="false" customHeight="false" outlineLevel="0" collapsed="false">
      <c r="A162" s="19" t="s">
        <v>132</v>
      </c>
      <c r="B162" s="16" t="s">
        <v>133</v>
      </c>
      <c r="C162" s="16"/>
      <c r="D162" s="20" t="n">
        <f aca="false">D163+D164</f>
        <v>2079.7</v>
      </c>
    </row>
    <row r="163" s="18" customFormat="true" ht="37.5" hidden="false" customHeight="false" outlineLevel="0" collapsed="false">
      <c r="A163" s="19" t="s">
        <v>29</v>
      </c>
      <c r="B163" s="16" t="s">
        <v>133</v>
      </c>
      <c r="C163" s="16" t="s">
        <v>34</v>
      </c>
      <c r="D163" s="20" t="n">
        <v>1246.09</v>
      </c>
    </row>
    <row r="164" s="18" customFormat="true" ht="56.25" hidden="false" customHeight="false" outlineLevel="0" collapsed="false">
      <c r="A164" s="19" t="s">
        <v>30</v>
      </c>
      <c r="B164" s="16" t="s">
        <v>133</v>
      </c>
      <c r="C164" s="16" t="n">
        <v>600</v>
      </c>
      <c r="D164" s="20" t="n">
        <v>833.61</v>
      </c>
    </row>
    <row r="165" s="18" customFormat="true" ht="93.75" hidden="false" customHeight="false" outlineLevel="0" collapsed="false">
      <c r="A165" s="21" t="s">
        <v>134</v>
      </c>
      <c r="B165" s="16" t="s">
        <v>135</v>
      </c>
      <c r="C165" s="16"/>
      <c r="D165" s="20" t="n">
        <f aca="false">D166+D185</f>
        <v>34783.31</v>
      </c>
    </row>
    <row r="166" s="18" customFormat="true" ht="75" hidden="false" customHeight="false" outlineLevel="0" collapsed="false">
      <c r="A166" s="19" t="s">
        <v>136</v>
      </c>
      <c r="B166" s="16" t="s">
        <v>137</v>
      </c>
      <c r="C166" s="16"/>
      <c r="D166" s="20" t="n">
        <f aca="false">D167+D170+D172+D182+D176+D178+D180</f>
        <v>18751.76</v>
      </c>
    </row>
    <row r="167" s="18" customFormat="true" ht="37.5" hidden="false" customHeight="false" outlineLevel="0" collapsed="false">
      <c r="A167" s="19" t="s">
        <v>138</v>
      </c>
      <c r="B167" s="16" t="s">
        <v>139</v>
      </c>
      <c r="C167" s="16"/>
      <c r="D167" s="20" t="n">
        <f aca="false">D168+D169</f>
        <v>660.05</v>
      </c>
    </row>
    <row r="168" s="18" customFormat="true" ht="112.5" hidden="false" customHeight="false" outlineLevel="0" collapsed="false">
      <c r="A168" s="19" t="s">
        <v>28</v>
      </c>
      <c r="B168" s="16" t="s">
        <v>139</v>
      </c>
      <c r="C168" s="16" t="s">
        <v>38</v>
      </c>
      <c r="D168" s="20" t="n">
        <v>160.66</v>
      </c>
    </row>
    <row r="169" s="18" customFormat="true" ht="37.5" hidden="false" customHeight="false" outlineLevel="0" collapsed="false">
      <c r="A169" s="19" t="s">
        <v>29</v>
      </c>
      <c r="B169" s="16" t="s">
        <v>139</v>
      </c>
      <c r="C169" s="16" t="s">
        <v>34</v>
      </c>
      <c r="D169" s="20" t="n">
        <v>499.39</v>
      </c>
    </row>
    <row r="170" s="18" customFormat="true" ht="56.25" hidden="false" customHeight="false" outlineLevel="0" collapsed="false">
      <c r="A170" s="19" t="s">
        <v>140</v>
      </c>
      <c r="B170" s="16" t="s">
        <v>141</v>
      </c>
      <c r="C170" s="16"/>
      <c r="D170" s="20" t="n">
        <f aca="false">D171</f>
        <v>5685.9</v>
      </c>
    </row>
    <row r="171" s="18" customFormat="true" ht="112.5" hidden="false" customHeight="false" outlineLevel="0" collapsed="false">
      <c r="A171" s="19" t="s">
        <v>28</v>
      </c>
      <c r="B171" s="16" t="s">
        <v>141</v>
      </c>
      <c r="C171" s="16" t="s">
        <v>38</v>
      </c>
      <c r="D171" s="20" t="n">
        <v>5685.9</v>
      </c>
    </row>
    <row r="172" s="18" customFormat="true" ht="37.5" hidden="false" customHeight="false" outlineLevel="0" collapsed="false">
      <c r="A172" s="19" t="s">
        <v>26</v>
      </c>
      <c r="B172" s="16" t="s">
        <v>142</v>
      </c>
      <c r="C172" s="16"/>
      <c r="D172" s="20" t="n">
        <f aca="false">D173+D174+D175</f>
        <v>10209.48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0" t="n">
        <v>9359.88</v>
      </c>
    </row>
    <row r="174" s="18" customFormat="true" ht="37.5" hidden="false" customHeight="false" outlineLevel="0" collapsed="false">
      <c r="A174" s="19" t="s">
        <v>29</v>
      </c>
      <c r="B174" s="16" t="s">
        <v>142</v>
      </c>
      <c r="C174" s="16" t="s">
        <v>34</v>
      </c>
      <c r="D174" s="20" t="n">
        <v>780.78</v>
      </c>
    </row>
    <row r="175" s="18" customFormat="true" ht="18.75" hidden="false" customHeight="false" outlineLevel="0" collapsed="false">
      <c r="A175" s="19" t="s">
        <v>31</v>
      </c>
      <c r="B175" s="16" t="s">
        <v>142</v>
      </c>
      <c r="C175" s="16" t="s">
        <v>53</v>
      </c>
      <c r="D175" s="20" t="n">
        <v>68.82</v>
      </c>
    </row>
    <row r="176" s="18" customFormat="true" ht="37.5" hidden="false" customHeight="false" outlineLevel="0" collapsed="false">
      <c r="A176" s="19" t="s">
        <v>143</v>
      </c>
      <c r="B176" s="16" t="s">
        <v>144</v>
      </c>
      <c r="C176" s="16"/>
      <c r="D176" s="20" t="n">
        <f aca="false">D177</f>
        <v>26.7</v>
      </c>
    </row>
    <row r="177" s="18" customFormat="true" ht="18.75" hidden="false" customHeight="false" outlineLevel="0" collapsed="false">
      <c r="A177" s="19" t="s">
        <v>31</v>
      </c>
      <c r="B177" s="16" t="s">
        <v>144</v>
      </c>
      <c r="C177" s="16" t="s">
        <v>53</v>
      </c>
      <c r="D177" s="20" t="n">
        <v>26.7</v>
      </c>
    </row>
    <row r="178" s="18" customFormat="true" ht="18.75" hidden="false" customHeight="false" outlineLevel="0" collapsed="false">
      <c r="A178" s="19" t="s">
        <v>145</v>
      </c>
      <c r="B178" s="16" t="s">
        <v>146</v>
      </c>
      <c r="C178" s="16"/>
      <c r="D178" s="20" t="n">
        <f aca="false">D179</f>
        <v>132.32</v>
      </c>
    </row>
    <row r="179" s="18" customFormat="true" ht="112.5" hidden="false" customHeight="false" outlineLevel="0" collapsed="false">
      <c r="A179" s="19" t="s">
        <v>28</v>
      </c>
      <c r="B179" s="16" t="s">
        <v>146</v>
      </c>
      <c r="C179" s="16" t="s">
        <v>38</v>
      </c>
      <c r="D179" s="20" t="n">
        <v>132.32</v>
      </c>
    </row>
    <row r="180" s="18" customFormat="true" ht="206.25" hidden="false" customHeight="false" outlineLevel="0" collapsed="false">
      <c r="A180" s="22" t="s">
        <v>147</v>
      </c>
      <c r="B180" s="16" t="s">
        <v>148</v>
      </c>
      <c r="C180" s="16"/>
      <c r="D180" s="20" t="n">
        <f aca="false">D181</f>
        <v>143.32</v>
      </c>
    </row>
    <row r="181" s="18" customFormat="true" ht="112.5" hidden="false" customHeight="false" outlineLevel="0" collapsed="false">
      <c r="A181" s="21" t="s">
        <v>28</v>
      </c>
      <c r="B181" s="16" t="s">
        <v>148</v>
      </c>
      <c r="C181" s="16" t="s">
        <v>38</v>
      </c>
      <c r="D181" s="20" t="n">
        <v>143.32</v>
      </c>
    </row>
    <row r="182" s="18" customFormat="true" ht="56.25" hidden="false" customHeight="false" outlineLevel="0" collapsed="false">
      <c r="A182" s="19" t="s">
        <v>149</v>
      </c>
      <c r="B182" s="16" t="s">
        <v>150</v>
      </c>
      <c r="C182" s="16"/>
      <c r="D182" s="20" t="n">
        <f aca="false">D183+D184</f>
        <v>1893.99</v>
      </c>
    </row>
    <row r="183" s="18" customFormat="true" ht="112.5" hidden="false" customHeight="false" outlineLevel="0" collapsed="false">
      <c r="A183" s="19" t="s">
        <v>28</v>
      </c>
      <c r="B183" s="16" t="s">
        <v>150</v>
      </c>
      <c r="C183" s="16" t="s">
        <v>38</v>
      </c>
      <c r="D183" s="20" t="n">
        <v>1636.37</v>
      </c>
    </row>
    <row r="184" s="18" customFormat="true" ht="37.5" hidden="false" customHeight="false" outlineLevel="0" collapsed="false">
      <c r="A184" s="19" t="s">
        <v>29</v>
      </c>
      <c r="B184" s="16" t="s">
        <v>150</v>
      </c>
      <c r="C184" s="16" t="s">
        <v>34</v>
      </c>
      <c r="D184" s="20" t="n">
        <v>257.62</v>
      </c>
    </row>
    <row r="185" s="18" customFormat="true" ht="56.25" hidden="false" customHeight="false" outlineLevel="0" collapsed="false">
      <c r="A185" s="19" t="s">
        <v>151</v>
      </c>
      <c r="B185" s="16" t="s">
        <v>152</v>
      </c>
      <c r="C185" s="16"/>
      <c r="D185" s="20" t="n">
        <f aca="false">D186</f>
        <v>16031.55</v>
      </c>
    </row>
    <row r="186" s="18" customFormat="true" ht="56.25" hidden="false" customHeight="false" outlineLevel="0" collapsed="false">
      <c r="A186" s="19" t="s">
        <v>153</v>
      </c>
      <c r="B186" s="16" t="s">
        <v>154</v>
      </c>
      <c r="C186" s="16"/>
      <c r="D186" s="20" t="n">
        <f aca="false">D187+D189+D191</f>
        <v>16031.55</v>
      </c>
    </row>
    <row r="187" s="18" customFormat="true" ht="37.5" hidden="false" customHeight="false" outlineLevel="0" collapsed="false">
      <c r="A187" s="19" t="s">
        <v>155</v>
      </c>
      <c r="B187" s="16" t="s">
        <v>156</v>
      </c>
      <c r="C187" s="16"/>
      <c r="D187" s="20" t="n">
        <f aca="false">D188</f>
        <v>5275.31</v>
      </c>
    </row>
    <row r="188" s="18" customFormat="true" ht="37.5" hidden="false" customHeight="false" outlineLevel="0" collapsed="false">
      <c r="A188" s="19" t="s">
        <v>43</v>
      </c>
      <c r="B188" s="16" t="s">
        <v>156</v>
      </c>
      <c r="C188" s="16" t="s">
        <v>44</v>
      </c>
      <c r="D188" s="20" t="n">
        <v>5275.31</v>
      </c>
    </row>
    <row r="189" s="18" customFormat="true" ht="75" hidden="false" customHeight="false" outlineLevel="0" collapsed="false">
      <c r="A189" s="19" t="s">
        <v>157</v>
      </c>
      <c r="B189" s="16" t="s">
        <v>158</v>
      </c>
      <c r="C189" s="16"/>
      <c r="D189" s="20" t="n">
        <f aca="false">D190</f>
        <v>10456.24</v>
      </c>
    </row>
    <row r="190" s="18" customFormat="true" ht="37.5" hidden="false" customHeight="false" outlineLevel="0" collapsed="false">
      <c r="A190" s="19" t="s">
        <v>43</v>
      </c>
      <c r="B190" s="16" t="s">
        <v>158</v>
      </c>
      <c r="C190" s="16" t="s">
        <v>44</v>
      </c>
      <c r="D190" s="20" t="n">
        <v>10456.24</v>
      </c>
    </row>
    <row r="191" s="18" customFormat="true" ht="37.5" hidden="false" customHeight="false" outlineLevel="0" collapsed="false">
      <c r="A191" s="19" t="s">
        <v>159</v>
      </c>
      <c r="B191" s="16" t="s">
        <v>160</v>
      </c>
      <c r="C191" s="16"/>
      <c r="D191" s="20" t="n">
        <f aca="false">D192</f>
        <v>300</v>
      </c>
    </row>
    <row r="192" s="18" customFormat="true" ht="37.5" hidden="false" customHeight="false" outlineLevel="0" collapsed="false">
      <c r="A192" s="19" t="s">
        <v>43</v>
      </c>
      <c r="B192" s="16" t="s">
        <v>160</v>
      </c>
      <c r="C192" s="16" t="s">
        <v>44</v>
      </c>
      <c r="D192" s="20" t="n">
        <v>300</v>
      </c>
    </row>
    <row r="193" s="18" customFormat="true" ht="56.25" hidden="false" customHeight="false" outlineLevel="0" collapsed="false">
      <c r="A193" s="19" t="s">
        <v>161</v>
      </c>
      <c r="B193" s="16" t="s">
        <v>162</v>
      </c>
      <c r="C193" s="16"/>
      <c r="D193" s="20" t="n">
        <f aca="false">D194+D236</f>
        <v>140211.96</v>
      </c>
    </row>
    <row r="194" s="18" customFormat="true" ht="56.25" hidden="false" customHeight="false" outlineLevel="0" collapsed="false">
      <c r="A194" s="19" t="s">
        <v>163</v>
      </c>
      <c r="B194" s="16" t="s">
        <v>164</v>
      </c>
      <c r="C194" s="16"/>
      <c r="D194" s="20" t="n">
        <f aca="false">D195+D202+D213+D222+D227+D233+D230</f>
        <v>135569.47</v>
      </c>
    </row>
    <row r="195" s="18" customFormat="true" ht="18.75" hidden="false" customHeight="false" outlineLevel="0" collapsed="false">
      <c r="A195" s="19" t="s">
        <v>165</v>
      </c>
      <c r="B195" s="16" t="s">
        <v>166</v>
      </c>
      <c r="C195" s="16"/>
      <c r="D195" s="20" t="n">
        <f aca="false">D196+D198+D200</f>
        <v>4661.33</v>
      </c>
    </row>
    <row r="196" s="18" customFormat="true" ht="37.5" hidden="false" customHeight="false" outlineLevel="0" collapsed="false">
      <c r="A196" s="19" t="s">
        <v>26</v>
      </c>
      <c r="B196" s="16" t="s">
        <v>167</v>
      </c>
      <c r="C196" s="16"/>
      <c r="D196" s="20" t="n">
        <f aca="false">D197</f>
        <v>4025.33</v>
      </c>
    </row>
    <row r="197" s="18" customFormat="true" ht="56.25" hidden="false" customHeight="false" outlineLevel="0" collapsed="false">
      <c r="A197" s="19" t="s">
        <v>30</v>
      </c>
      <c r="B197" s="16" t="s">
        <v>167</v>
      </c>
      <c r="C197" s="16" t="s">
        <v>35</v>
      </c>
      <c r="D197" s="20" t="n">
        <v>4025.33</v>
      </c>
    </row>
    <row r="198" s="18" customFormat="true" ht="37.5" hidden="false" customHeight="false" outlineLevel="0" collapsed="false">
      <c r="A198" s="19" t="s">
        <v>168</v>
      </c>
      <c r="B198" s="16" t="s">
        <v>169</v>
      </c>
      <c r="C198" s="16"/>
      <c r="D198" s="20" t="n">
        <f aca="false">D199</f>
        <v>549</v>
      </c>
    </row>
    <row r="199" s="18" customFormat="true" ht="56.25" hidden="false" customHeight="false" outlineLevel="0" collapsed="false">
      <c r="A199" s="19" t="s">
        <v>30</v>
      </c>
      <c r="B199" s="16" t="s">
        <v>169</v>
      </c>
      <c r="C199" s="16" t="s">
        <v>35</v>
      </c>
      <c r="D199" s="20" t="n">
        <v>549</v>
      </c>
    </row>
    <row r="200" s="18" customFormat="true" ht="56.25" hidden="false" customHeight="false" outlineLevel="0" collapsed="false">
      <c r="A200" s="19" t="s">
        <v>170</v>
      </c>
      <c r="B200" s="16" t="s">
        <v>171</v>
      </c>
      <c r="C200" s="16"/>
      <c r="D200" s="20" t="n">
        <f aca="false">D201</f>
        <v>87</v>
      </c>
    </row>
    <row r="201" s="18" customFormat="true" ht="56.25" hidden="false" customHeight="false" outlineLevel="0" collapsed="false">
      <c r="A201" s="19" t="s">
        <v>30</v>
      </c>
      <c r="B201" s="16" t="s">
        <v>171</v>
      </c>
      <c r="C201" s="16" t="s">
        <v>35</v>
      </c>
      <c r="D201" s="20" t="n">
        <v>87</v>
      </c>
    </row>
    <row r="202" s="18" customFormat="true" ht="56.25" hidden="false" customHeight="false" outlineLevel="0" collapsed="false">
      <c r="A202" s="19" t="s">
        <v>172</v>
      </c>
      <c r="B202" s="16" t="s">
        <v>173</v>
      </c>
      <c r="C202" s="16"/>
      <c r="D202" s="20" t="n">
        <f aca="false">D203+D211+D209</f>
        <v>111001.47</v>
      </c>
    </row>
    <row r="203" s="18" customFormat="true" ht="37.5" hidden="false" customHeight="false" outlineLevel="0" collapsed="false">
      <c r="A203" s="19" t="s">
        <v>26</v>
      </c>
      <c r="B203" s="16" t="s">
        <v>174</v>
      </c>
      <c r="C203" s="16"/>
      <c r="D203" s="20" t="n">
        <f aca="false">D204+D205+D206+D207+D208</f>
        <v>105803.31</v>
      </c>
    </row>
    <row r="204" s="18" customFormat="true" ht="112.5" hidden="false" customHeight="false" outlineLevel="0" collapsed="false">
      <c r="A204" s="19" t="s">
        <v>28</v>
      </c>
      <c r="B204" s="16" t="s">
        <v>174</v>
      </c>
      <c r="C204" s="16" t="s">
        <v>38</v>
      </c>
      <c r="D204" s="20" t="n">
        <v>68110.72</v>
      </c>
    </row>
    <row r="205" s="18" customFormat="true" ht="37.5" hidden="false" customHeight="false" outlineLevel="0" collapsed="false">
      <c r="A205" s="19" t="s">
        <v>29</v>
      </c>
      <c r="B205" s="16" t="s">
        <v>174</v>
      </c>
      <c r="C205" s="16" t="s">
        <v>34</v>
      </c>
      <c r="D205" s="20" t="n">
        <v>17556.95</v>
      </c>
    </row>
    <row r="206" s="18" customFormat="true" ht="37.5" hidden="false" customHeight="false" outlineLevel="0" collapsed="false">
      <c r="A206" s="19" t="s">
        <v>43</v>
      </c>
      <c r="B206" s="16" t="s">
        <v>174</v>
      </c>
      <c r="C206" s="16" t="s">
        <v>44</v>
      </c>
      <c r="D206" s="20" t="n">
        <v>37.84</v>
      </c>
    </row>
    <row r="207" s="18" customFormat="true" ht="56.25" hidden="false" customHeight="false" outlineLevel="0" collapsed="false">
      <c r="A207" s="19" t="s">
        <v>30</v>
      </c>
      <c r="B207" s="16" t="s">
        <v>174</v>
      </c>
      <c r="C207" s="16" t="s">
        <v>35</v>
      </c>
      <c r="D207" s="20" t="n">
        <v>19817.1</v>
      </c>
    </row>
    <row r="208" s="18" customFormat="true" ht="18.75" hidden="false" customHeight="false" outlineLevel="0" collapsed="false">
      <c r="A208" s="19" t="s">
        <v>31</v>
      </c>
      <c r="B208" s="16" t="s">
        <v>174</v>
      </c>
      <c r="C208" s="16" t="s">
        <v>53</v>
      </c>
      <c r="D208" s="20" t="n">
        <v>280.7</v>
      </c>
    </row>
    <row r="209" s="18" customFormat="true" ht="75" hidden="false" customHeight="false" outlineLevel="0" collapsed="false">
      <c r="A209" s="19" t="s">
        <v>175</v>
      </c>
      <c r="B209" s="16" t="s">
        <v>176</v>
      </c>
      <c r="C209" s="16"/>
      <c r="D209" s="20" t="n">
        <f aca="false">D210</f>
        <v>2239.64</v>
      </c>
    </row>
    <row r="210" s="18" customFormat="true" ht="37.5" hidden="false" customHeight="false" outlineLevel="0" collapsed="false">
      <c r="A210" s="19" t="s">
        <v>29</v>
      </c>
      <c r="B210" s="16" t="s">
        <v>176</v>
      </c>
      <c r="C210" s="16" t="s">
        <v>34</v>
      </c>
      <c r="D210" s="20" t="n">
        <v>2239.64</v>
      </c>
    </row>
    <row r="211" s="18" customFormat="true" ht="112.5" hidden="false" customHeight="false" outlineLevel="0" collapsed="false">
      <c r="A211" s="19" t="s">
        <v>177</v>
      </c>
      <c r="B211" s="16" t="s">
        <v>178</v>
      </c>
      <c r="C211" s="16"/>
      <c r="D211" s="20" t="n">
        <f aca="false">D212</f>
        <v>2958.52</v>
      </c>
    </row>
    <row r="212" s="18" customFormat="true" ht="37.5" hidden="false" customHeight="false" outlineLevel="0" collapsed="false">
      <c r="A212" s="19" t="s">
        <v>29</v>
      </c>
      <c r="B212" s="16" t="s">
        <v>178</v>
      </c>
      <c r="C212" s="16" t="s">
        <v>34</v>
      </c>
      <c r="D212" s="20" t="n">
        <v>2958.52</v>
      </c>
    </row>
    <row r="213" s="18" customFormat="true" ht="56.25" hidden="false" customHeight="false" outlineLevel="0" collapsed="false">
      <c r="A213" s="19" t="s">
        <v>179</v>
      </c>
      <c r="B213" s="16" t="s">
        <v>180</v>
      </c>
      <c r="C213" s="16"/>
      <c r="D213" s="20" t="n">
        <f aca="false">D214+D220+D218</f>
        <v>12171.31</v>
      </c>
    </row>
    <row r="214" s="18" customFormat="true" ht="37.5" hidden="false" customHeight="false" outlineLevel="0" collapsed="false">
      <c r="A214" s="19" t="s">
        <v>26</v>
      </c>
      <c r="B214" s="16" t="s">
        <v>181</v>
      </c>
      <c r="C214" s="16"/>
      <c r="D214" s="20" t="n">
        <f aca="false">D215+D216+D217</f>
        <v>11798.49</v>
      </c>
    </row>
    <row r="215" s="18" customFormat="true" ht="112.5" hidden="false" customHeight="false" outlineLevel="0" collapsed="false">
      <c r="A215" s="19" t="s">
        <v>28</v>
      </c>
      <c r="B215" s="16" t="s">
        <v>181</v>
      </c>
      <c r="C215" s="16" t="s">
        <v>38</v>
      </c>
      <c r="D215" s="20" t="n">
        <v>10663.62</v>
      </c>
    </row>
    <row r="216" s="18" customFormat="true" ht="37.5" hidden="false" customHeight="false" outlineLevel="0" collapsed="false">
      <c r="A216" s="19" t="s">
        <v>29</v>
      </c>
      <c r="B216" s="16" t="s">
        <v>181</v>
      </c>
      <c r="C216" s="16" t="s">
        <v>34</v>
      </c>
      <c r="D216" s="20" t="n">
        <v>1127.37</v>
      </c>
    </row>
    <row r="217" s="18" customFormat="true" ht="18.75" hidden="false" customHeight="false" outlineLevel="0" collapsed="false">
      <c r="A217" s="19" t="s">
        <v>31</v>
      </c>
      <c r="B217" s="16" t="s">
        <v>181</v>
      </c>
      <c r="C217" s="16" t="s">
        <v>53</v>
      </c>
      <c r="D217" s="20" t="n">
        <v>7.5</v>
      </c>
    </row>
    <row r="218" s="18" customFormat="true" ht="93.75" hidden="false" customHeight="false" outlineLevel="0" collapsed="false">
      <c r="A218" s="21" t="s">
        <v>182</v>
      </c>
      <c r="B218" s="16" t="s">
        <v>183</v>
      </c>
      <c r="C218" s="16"/>
      <c r="D218" s="20" t="n">
        <f aca="false">D219</f>
        <v>281.32</v>
      </c>
    </row>
    <row r="219" s="18" customFormat="true" ht="37.5" hidden="false" customHeight="false" outlineLevel="0" collapsed="false">
      <c r="A219" s="21" t="s">
        <v>29</v>
      </c>
      <c r="B219" s="16" t="s">
        <v>183</v>
      </c>
      <c r="C219" s="16" t="s">
        <v>34</v>
      </c>
      <c r="D219" s="20" t="n">
        <v>281.32</v>
      </c>
    </row>
    <row r="220" s="18" customFormat="true" ht="37.5" hidden="false" customHeight="false" outlineLevel="0" collapsed="false">
      <c r="A220" s="19" t="s">
        <v>184</v>
      </c>
      <c r="B220" s="16" t="s">
        <v>185</v>
      </c>
      <c r="C220" s="16"/>
      <c r="D220" s="20" t="n">
        <f aca="false">D221</f>
        <v>91.5</v>
      </c>
    </row>
    <row r="221" s="18" customFormat="true" ht="37.5" hidden="false" customHeight="false" outlineLevel="0" collapsed="false">
      <c r="A221" s="19" t="s">
        <v>29</v>
      </c>
      <c r="B221" s="16" t="s">
        <v>185</v>
      </c>
      <c r="C221" s="16" t="s">
        <v>34</v>
      </c>
      <c r="D221" s="20" t="n">
        <v>91.5</v>
      </c>
    </row>
    <row r="222" s="18" customFormat="true" ht="37.5" hidden="false" customHeight="false" outlineLevel="0" collapsed="false">
      <c r="A222" s="19" t="s">
        <v>186</v>
      </c>
      <c r="B222" s="16" t="s">
        <v>187</v>
      </c>
      <c r="C222" s="16"/>
      <c r="D222" s="20" t="n">
        <f aca="false">D223+D225</f>
        <v>1898.64</v>
      </c>
    </row>
    <row r="223" s="18" customFormat="true" ht="131.25" hidden="false" customHeight="false" outlineLevel="0" collapsed="false">
      <c r="A223" s="19" t="s">
        <v>188</v>
      </c>
      <c r="B223" s="16" t="s">
        <v>189</v>
      </c>
      <c r="C223" s="16"/>
      <c r="D223" s="20" t="n">
        <f aca="false">D224</f>
        <v>487.32</v>
      </c>
    </row>
    <row r="224" s="18" customFormat="true" ht="37.5" hidden="false" customHeight="false" outlineLevel="0" collapsed="false">
      <c r="A224" s="19" t="s">
        <v>29</v>
      </c>
      <c r="B224" s="16" t="s">
        <v>189</v>
      </c>
      <c r="C224" s="16" t="s">
        <v>34</v>
      </c>
      <c r="D224" s="20" t="n">
        <v>487.32</v>
      </c>
    </row>
    <row r="225" s="18" customFormat="true" ht="131.25" hidden="false" customHeight="false" outlineLevel="0" collapsed="false">
      <c r="A225" s="19" t="s">
        <v>188</v>
      </c>
      <c r="B225" s="16" t="s">
        <v>190</v>
      </c>
      <c r="C225" s="16"/>
      <c r="D225" s="20" t="n">
        <f aca="false">D226</f>
        <v>1411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0" t="n">
        <v>1411.32</v>
      </c>
    </row>
    <row r="227" s="18" customFormat="true" ht="37.5" hidden="false" customHeight="false" outlineLevel="0" collapsed="false">
      <c r="A227" s="23" t="s">
        <v>191</v>
      </c>
      <c r="B227" s="16" t="s">
        <v>192</v>
      </c>
      <c r="C227" s="16"/>
      <c r="D227" s="20" t="n">
        <f aca="false">D228</f>
        <v>4786.22</v>
      </c>
    </row>
    <row r="228" s="18" customFormat="true" ht="112.5" hidden="false" customHeight="false" outlineLevel="0" collapsed="false">
      <c r="A228" s="19" t="s">
        <v>193</v>
      </c>
      <c r="B228" s="16" t="s">
        <v>194</v>
      </c>
      <c r="C228" s="16"/>
      <c r="D228" s="20" t="n">
        <f aca="false">D229</f>
        <v>4786.22</v>
      </c>
    </row>
    <row r="229" s="18" customFormat="true" ht="37.5" hidden="false" customHeight="false" outlineLevel="0" collapsed="false">
      <c r="A229" s="19" t="s">
        <v>29</v>
      </c>
      <c r="B229" s="16" t="s">
        <v>194</v>
      </c>
      <c r="C229" s="16" t="s">
        <v>34</v>
      </c>
      <c r="D229" s="20" t="n">
        <v>4786.22</v>
      </c>
    </row>
    <row r="230" s="18" customFormat="true" ht="37.5" hidden="false" customHeight="false" outlineLevel="0" collapsed="false">
      <c r="A230" s="19" t="s">
        <v>195</v>
      </c>
      <c r="B230" s="16" t="s">
        <v>196</v>
      </c>
      <c r="C230" s="16"/>
      <c r="D230" s="20" t="n">
        <f aca="false">D231</f>
        <v>50.5</v>
      </c>
    </row>
    <row r="231" s="18" customFormat="true" ht="93.75" hidden="false" customHeight="false" outlineLevel="0" collapsed="false">
      <c r="A231" s="19" t="s">
        <v>197</v>
      </c>
      <c r="B231" s="16" t="s">
        <v>198</v>
      </c>
      <c r="C231" s="16"/>
      <c r="D231" s="20" t="n">
        <f aca="false">D232</f>
        <v>50.5</v>
      </c>
    </row>
    <row r="232" s="18" customFormat="true" ht="37.5" hidden="false" customHeight="false" outlineLevel="0" collapsed="false">
      <c r="A232" s="19" t="s">
        <v>43</v>
      </c>
      <c r="B232" s="16" t="s">
        <v>198</v>
      </c>
      <c r="C232" s="16" t="s">
        <v>44</v>
      </c>
      <c r="D232" s="20" t="n">
        <v>50.5</v>
      </c>
    </row>
    <row r="233" s="18" customFormat="true" ht="37.5" hidden="false" customHeight="false" outlineLevel="0" collapsed="false">
      <c r="A233" s="24" t="s">
        <v>199</v>
      </c>
      <c r="B233" s="16" t="s">
        <v>200</v>
      </c>
      <c r="C233" s="16"/>
      <c r="D233" s="20" t="n">
        <f aca="false">D234</f>
        <v>1000</v>
      </c>
    </row>
    <row r="234" s="18" customFormat="true" ht="18.75" hidden="false" customHeight="false" outlineLevel="0" collapsed="false">
      <c r="A234" s="25" t="s">
        <v>201</v>
      </c>
      <c r="B234" s="16" t="s">
        <v>202</v>
      </c>
      <c r="C234" s="16"/>
      <c r="D234" s="20" t="n">
        <f aca="false">D235</f>
        <v>1000</v>
      </c>
    </row>
    <row r="235" s="18" customFormat="true" ht="37.5" hidden="false" customHeight="false" outlineLevel="0" collapsed="false">
      <c r="A235" s="21" t="s">
        <v>29</v>
      </c>
      <c r="B235" s="16" t="s">
        <v>202</v>
      </c>
      <c r="C235" s="16" t="s">
        <v>34</v>
      </c>
      <c r="D235" s="20" t="n">
        <v>1000</v>
      </c>
    </row>
    <row r="236" s="18" customFormat="true" ht="93.75" hidden="false" customHeight="false" outlineLevel="0" collapsed="false">
      <c r="A236" s="19" t="s">
        <v>203</v>
      </c>
      <c r="B236" s="16" t="s">
        <v>204</v>
      </c>
      <c r="C236" s="16"/>
      <c r="D236" s="20" t="n">
        <f aca="false">D237</f>
        <v>4642.49</v>
      </c>
    </row>
    <row r="237" s="18" customFormat="true" ht="75" hidden="false" customHeight="false" outlineLevel="0" collapsed="false">
      <c r="A237" s="19" t="s">
        <v>205</v>
      </c>
      <c r="B237" s="16" t="s">
        <v>206</v>
      </c>
      <c r="C237" s="16"/>
      <c r="D237" s="20" t="n">
        <f aca="false">D238+D241+D243+D246</f>
        <v>4642.49</v>
      </c>
    </row>
    <row r="238" s="18" customFormat="true" ht="37.5" hidden="false" customHeight="false" outlineLevel="0" collapsed="false">
      <c r="A238" s="19" t="s">
        <v>138</v>
      </c>
      <c r="B238" s="16" t="s">
        <v>207</v>
      </c>
      <c r="C238" s="16"/>
      <c r="D238" s="20" t="n">
        <f aca="false">D239+D240</f>
        <v>281.9</v>
      </c>
    </row>
    <row r="239" s="18" customFormat="true" ht="112.5" hidden="false" customHeight="false" outlineLevel="0" collapsed="false">
      <c r="A239" s="19" t="s">
        <v>28</v>
      </c>
      <c r="B239" s="16" t="s">
        <v>207</v>
      </c>
      <c r="C239" s="16" t="s">
        <v>38</v>
      </c>
      <c r="D239" s="20" t="n">
        <v>86.22</v>
      </c>
    </row>
    <row r="240" s="18" customFormat="true" ht="37.5" hidden="false" customHeight="false" outlineLevel="0" collapsed="false">
      <c r="A240" s="19" t="s">
        <v>29</v>
      </c>
      <c r="B240" s="16" t="s">
        <v>207</v>
      </c>
      <c r="C240" s="16" t="s">
        <v>34</v>
      </c>
      <c r="D240" s="20" t="n">
        <v>195.68</v>
      </c>
    </row>
    <row r="241" s="18" customFormat="true" ht="56.25" hidden="false" customHeight="false" outlineLevel="0" collapsed="false">
      <c r="A241" s="19" t="s">
        <v>140</v>
      </c>
      <c r="B241" s="16" t="s">
        <v>208</v>
      </c>
      <c r="C241" s="16"/>
      <c r="D241" s="20" t="n">
        <f aca="false">D242</f>
        <v>3494.54</v>
      </c>
    </row>
    <row r="242" s="18" customFormat="true" ht="112.5" hidden="false" customHeight="false" outlineLevel="0" collapsed="false">
      <c r="A242" s="19" t="s">
        <v>28</v>
      </c>
      <c r="B242" s="16" t="s">
        <v>208</v>
      </c>
      <c r="C242" s="16" t="s">
        <v>38</v>
      </c>
      <c r="D242" s="20" t="n">
        <v>3494.54</v>
      </c>
    </row>
    <row r="243" s="18" customFormat="true" ht="18.75" hidden="false" customHeight="false" outlineLevel="0" collapsed="false">
      <c r="A243" s="19" t="s">
        <v>145</v>
      </c>
      <c r="B243" s="16" t="s">
        <v>209</v>
      </c>
      <c r="C243" s="16"/>
      <c r="D243" s="20" t="n">
        <f aca="false">D245+D244</f>
        <v>729.63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0" t="n">
        <v>33.7</v>
      </c>
    </row>
    <row r="245" s="18" customFormat="true" ht="37.5" hidden="false" customHeight="false" outlineLevel="0" collapsed="false">
      <c r="A245" s="19" t="s">
        <v>29</v>
      </c>
      <c r="B245" s="16" t="s">
        <v>209</v>
      </c>
      <c r="C245" s="16" t="s">
        <v>34</v>
      </c>
      <c r="D245" s="20" t="n">
        <v>695.93</v>
      </c>
    </row>
    <row r="246" s="18" customFormat="true" ht="206.25" hidden="false" customHeight="false" outlineLevel="0" collapsed="false">
      <c r="A246" s="22" t="s">
        <v>147</v>
      </c>
      <c r="B246" s="16" t="s">
        <v>210</v>
      </c>
      <c r="C246" s="16"/>
      <c r="D246" s="20" t="n">
        <f aca="false">D247</f>
        <v>136.42</v>
      </c>
    </row>
    <row r="247" s="18" customFormat="true" ht="112.5" hidden="false" customHeight="false" outlineLevel="0" collapsed="false">
      <c r="A247" s="21" t="s">
        <v>28</v>
      </c>
      <c r="B247" s="16" t="s">
        <v>210</v>
      </c>
      <c r="C247" s="16" t="s">
        <v>38</v>
      </c>
      <c r="D247" s="20" t="n">
        <v>136.42</v>
      </c>
    </row>
    <row r="248" s="18" customFormat="true" ht="93.75" hidden="false" customHeight="false" outlineLevel="0" collapsed="false">
      <c r="A248" s="19" t="s">
        <v>211</v>
      </c>
      <c r="B248" s="16" t="s">
        <v>212</v>
      </c>
      <c r="C248" s="16"/>
      <c r="D248" s="20" t="n">
        <f aca="false">D249+D256+D341+D350</f>
        <v>117117.98</v>
      </c>
    </row>
    <row r="249" s="18" customFormat="true" ht="75" hidden="false" customHeight="false" outlineLevel="0" collapsed="false">
      <c r="A249" s="19" t="s">
        <v>213</v>
      </c>
      <c r="B249" s="16" t="s">
        <v>214</v>
      </c>
      <c r="C249" s="16"/>
      <c r="D249" s="20" t="n">
        <f aca="false">D250</f>
        <v>3681.39</v>
      </c>
    </row>
    <row r="250" s="18" customFormat="true" ht="37.5" hidden="false" customHeight="false" outlineLevel="0" collapsed="false">
      <c r="A250" s="19" t="s">
        <v>215</v>
      </c>
      <c r="B250" s="16" t="s">
        <v>216</v>
      </c>
      <c r="C250" s="16"/>
      <c r="D250" s="20" t="n">
        <f aca="false">D253+D251</f>
        <v>3681.39</v>
      </c>
    </row>
    <row r="251" s="18" customFormat="true" ht="75" hidden="false" customHeight="false" outlineLevel="0" collapsed="false">
      <c r="A251" s="19" t="s">
        <v>217</v>
      </c>
      <c r="B251" s="16" t="s">
        <v>218</v>
      </c>
      <c r="C251" s="16"/>
      <c r="D251" s="20" t="n">
        <f aca="false">D252</f>
        <v>4.29</v>
      </c>
    </row>
    <row r="252" s="18" customFormat="true" ht="37.5" hidden="false" customHeight="false" outlineLevel="0" collapsed="false">
      <c r="A252" s="19" t="s">
        <v>29</v>
      </c>
      <c r="B252" s="16" t="s">
        <v>218</v>
      </c>
      <c r="C252" s="16" t="s">
        <v>34</v>
      </c>
      <c r="D252" s="20" t="n">
        <v>4.29</v>
      </c>
    </row>
    <row r="253" s="18" customFormat="true" ht="56.2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+D255</f>
        <v>3677.1</v>
      </c>
    </row>
    <row r="254" s="18" customFormat="true" ht="37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1092.68</v>
      </c>
    </row>
    <row r="255" s="18" customFormat="true" ht="56.25" hidden="false" customHeight="false" outlineLevel="0" collapsed="false">
      <c r="A255" s="19" t="s">
        <v>30</v>
      </c>
      <c r="B255" s="16" t="s">
        <v>220</v>
      </c>
      <c r="C255" s="16" t="s">
        <v>35</v>
      </c>
      <c r="D255" s="20" t="n">
        <v>2584.42</v>
      </c>
    </row>
    <row r="256" s="18" customFormat="true" ht="56.25" hidden="false" customHeight="false" outlineLevel="0" collapsed="false">
      <c r="A256" s="19" t="s">
        <v>221</v>
      </c>
      <c r="B256" s="16" t="s">
        <v>222</v>
      </c>
      <c r="C256" s="16"/>
      <c r="D256" s="20" t="n">
        <f aca="false">D257+D260+D263+D266+D273+D335+D330+D338</f>
        <v>61257.81</v>
      </c>
    </row>
    <row r="257" s="18" customFormat="true" ht="18.75" hidden="false" customHeight="false" outlineLevel="0" collapsed="false">
      <c r="A257" s="19" t="s">
        <v>223</v>
      </c>
      <c r="B257" s="16" t="s">
        <v>224</v>
      </c>
      <c r="C257" s="16"/>
      <c r="D257" s="20" t="n">
        <f aca="false">D258</f>
        <v>504.29</v>
      </c>
    </row>
    <row r="258" s="18" customFormat="true" ht="37.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504.29</v>
      </c>
    </row>
    <row r="259" s="18" customFormat="true" ht="37.5" hidden="false" customHeight="false" outlineLevel="0" collapsed="false">
      <c r="A259" s="19" t="s">
        <v>29</v>
      </c>
      <c r="B259" s="16" t="s">
        <v>226</v>
      </c>
      <c r="C259" s="16" t="s">
        <v>34</v>
      </c>
      <c r="D259" s="20" t="n">
        <v>504.29</v>
      </c>
    </row>
    <row r="260" s="18" customFormat="true" ht="56.25" hidden="false" customHeight="false" outlineLevel="0" collapsed="false">
      <c r="A260" s="19" t="s">
        <v>227</v>
      </c>
      <c r="B260" s="16" t="s">
        <v>228</v>
      </c>
      <c r="C260" s="16"/>
      <c r="D260" s="20" t="n">
        <f aca="false">D261</f>
        <v>2699.64</v>
      </c>
    </row>
    <row r="261" s="18" customFormat="true" ht="56.2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</f>
        <v>2699.64</v>
      </c>
    </row>
    <row r="262" s="18" customFormat="true" ht="37.5" hidden="false" customHeight="false" outlineLevel="0" collapsed="false">
      <c r="A262" s="19" t="s">
        <v>29</v>
      </c>
      <c r="B262" s="16" t="s">
        <v>230</v>
      </c>
      <c r="C262" s="16" t="s">
        <v>34</v>
      </c>
      <c r="D262" s="20" t="n">
        <v>2699.64</v>
      </c>
    </row>
    <row r="263" s="18" customFormat="true" ht="18.75" hidden="false" customHeight="false" outlineLevel="0" collapsed="false">
      <c r="A263" s="19" t="s">
        <v>231</v>
      </c>
      <c r="B263" s="16" t="s">
        <v>232</v>
      </c>
      <c r="C263" s="16"/>
      <c r="D263" s="20" t="n">
        <f aca="false">D264</f>
        <v>10669.52</v>
      </c>
    </row>
    <row r="264" s="18" customFormat="true" ht="37.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10669.52</v>
      </c>
    </row>
    <row r="265" s="18" customFormat="true" ht="37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10669.52</v>
      </c>
    </row>
    <row r="266" s="18" customFormat="true" ht="18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+D269+D271</f>
        <v>14160.78</v>
      </c>
    </row>
    <row r="267" s="18" customFormat="true" ht="37.5" hidden="false" customHeight="false" outlineLevel="0" collapsed="false">
      <c r="A267" s="19" t="s">
        <v>237</v>
      </c>
      <c r="B267" s="16" t="s">
        <v>238</v>
      </c>
      <c r="C267" s="16"/>
      <c r="D267" s="20" t="n">
        <f aca="false">D268</f>
        <v>2000</v>
      </c>
    </row>
    <row r="268" s="18" customFormat="true" ht="37.5" hidden="false" customHeight="false" outlineLevel="0" collapsed="false">
      <c r="A268" s="19" t="s">
        <v>29</v>
      </c>
      <c r="B268" s="16" t="s">
        <v>238</v>
      </c>
      <c r="C268" s="16" t="s">
        <v>34</v>
      </c>
      <c r="D268" s="20" t="n">
        <v>2000</v>
      </c>
    </row>
    <row r="269" s="18" customFormat="true" ht="18.75" hidden="false" customHeight="false" outlineLevel="0" collapsed="false">
      <c r="A269" s="19" t="s">
        <v>239</v>
      </c>
      <c r="B269" s="16" t="s">
        <v>240</v>
      </c>
      <c r="C269" s="16"/>
      <c r="D269" s="20" t="n">
        <f aca="false">D270</f>
        <v>9658.87</v>
      </c>
    </row>
    <row r="270" s="18" customFormat="true" ht="37.5" hidden="false" customHeight="false" outlineLevel="0" collapsed="false">
      <c r="A270" s="19" t="s">
        <v>29</v>
      </c>
      <c r="B270" s="16" t="s">
        <v>240</v>
      </c>
      <c r="C270" s="16" t="s">
        <v>34</v>
      </c>
      <c r="D270" s="20" t="n">
        <v>9658.87</v>
      </c>
    </row>
    <row r="271" s="18" customFormat="true" ht="37.5" hidden="false" customHeight="false" outlineLevel="0" collapsed="false">
      <c r="A271" s="19" t="s">
        <v>241</v>
      </c>
      <c r="B271" s="16" t="s">
        <v>242</v>
      </c>
      <c r="C271" s="16"/>
      <c r="D271" s="20" t="n">
        <f aca="false">D272</f>
        <v>2501.91</v>
      </c>
    </row>
    <row r="272" s="18" customFormat="true" ht="37.5" hidden="false" customHeight="false" outlineLevel="0" collapsed="false">
      <c r="A272" s="19" t="s">
        <v>29</v>
      </c>
      <c r="B272" s="16" t="s">
        <v>242</v>
      </c>
      <c r="C272" s="16" t="s">
        <v>34</v>
      </c>
      <c r="D272" s="20" t="n">
        <v>2501.91</v>
      </c>
    </row>
    <row r="273" s="18" customFormat="true" ht="37.5" hidden="false" customHeight="false" outlineLevel="0" collapsed="false">
      <c r="A273" s="19" t="s">
        <v>186</v>
      </c>
      <c r="B273" s="16" t="s">
        <v>243</v>
      </c>
      <c r="C273" s="16"/>
      <c r="D273" s="20" t="n">
        <f aca="false">D278+D280+D282+D284+D286+D288+D290+D292+D294+D296+D298+D300+D304+D306+D308+D310+D312+D314+D316+D318+D320+D322+D324+D326+D302++D329+D274+D276</f>
        <v>22423.49</v>
      </c>
    </row>
    <row r="274" s="18" customFormat="true" ht="150" hidden="false" customHeight="false" outlineLevel="0" collapsed="false">
      <c r="A274" s="19" t="s">
        <v>244</v>
      </c>
      <c r="B274" s="16" t="s">
        <v>245</v>
      </c>
      <c r="C274" s="16"/>
      <c r="D274" s="20" t="n">
        <f aca="false">D275</f>
        <v>668.55</v>
      </c>
    </row>
    <row r="275" s="18" customFormat="true" ht="37.5" hidden="false" customHeight="false" outlineLevel="0" collapsed="false">
      <c r="A275" s="21" t="s">
        <v>29</v>
      </c>
      <c r="B275" s="16" t="s">
        <v>245</v>
      </c>
      <c r="C275" s="16" t="s">
        <v>34</v>
      </c>
      <c r="D275" s="20" t="n">
        <v>668.55</v>
      </c>
    </row>
    <row r="276" s="18" customFormat="true" ht="131.25" hidden="false" customHeight="false" outlineLevel="0" collapsed="false">
      <c r="A276" s="26" t="s">
        <v>246</v>
      </c>
      <c r="B276" s="16" t="s">
        <v>247</v>
      </c>
      <c r="C276" s="16"/>
      <c r="D276" s="20" t="n">
        <f aca="false">D277</f>
        <v>414.78</v>
      </c>
    </row>
    <row r="277" s="18" customFormat="true" ht="37.5" hidden="false" customHeight="false" outlineLevel="0" collapsed="false">
      <c r="A277" s="21" t="s">
        <v>29</v>
      </c>
      <c r="B277" s="16" t="s">
        <v>247</v>
      </c>
      <c r="C277" s="16" t="s">
        <v>34</v>
      </c>
      <c r="D277" s="20" t="n">
        <v>414.78</v>
      </c>
    </row>
    <row r="278" s="18" customFormat="true" ht="112.5" hidden="false" customHeight="false" outlineLevel="0" collapsed="false">
      <c r="A278" s="19" t="s">
        <v>248</v>
      </c>
      <c r="B278" s="16" t="s">
        <v>249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9</v>
      </c>
      <c r="C279" s="16" t="s">
        <v>34</v>
      </c>
      <c r="D279" s="20" t="n">
        <v>380</v>
      </c>
    </row>
    <row r="280" s="18" customFormat="true" ht="112.5" hidden="false" customHeight="false" outlineLevel="0" collapsed="false">
      <c r="A280" s="19" t="s">
        <v>250</v>
      </c>
      <c r="B280" s="16" t="s">
        <v>251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1</v>
      </c>
      <c r="C281" s="16" t="s">
        <v>34</v>
      </c>
      <c r="D281" s="20" t="n">
        <v>251.01</v>
      </c>
    </row>
    <row r="282" s="18" customFormat="true" ht="131.25" hidden="false" customHeight="false" outlineLevel="0" collapsed="false">
      <c r="A282" s="19" t="s">
        <v>252</v>
      </c>
      <c r="B282" s="16" t="s">
        <v>253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3</v>
      </c>
      <c r="C283" s="16" t="s">
        <v>34</v>
      </c>
      <c r="D283" s="20" t="n">
        <v>265</v>
      </c>
    </row>
    <row r="284" s="18" customFormat="true" ht="131.25" hidden="false" customHeight="false" outlineLevel="0" collapsed="false">
      <c r="A284" s="19" t="s">
        <v>254</v>
      </c>
      <c r="B284" s="16" t="s">
        <v>255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5</v>
      </c>
      <c r="C285" s="16" t="s">
        <v>34</v>
      </c>
      <c r="D285" s="20" t="n">
        <v>661.45</v>
      </c>
    </row>
    <row r="286" s="18" customFormat="true" ht="112.5" hidden="false" customHeight="false" outlineLevel="0" collapsed="false">
      <c r="A286" s="19" t="s">
        <v>256</v>
      </c>
      <c r="B286" s="16" t="s">
        <v>257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7</v>
      </c>
      <c r="C287" s="16" t="s">
        <v>34</v>
      </c>
      <c r="D287" s="20" t="n">
        <v>234</v>
      </c>
    </row>
    <row r="288" s="18" customFormat="true" ht="112.5" hidden="false" customHeight="false" outlineLevel="0" collapsed="false">
      <c r="A288" s="19" t="s">
        <v>258</v>
      </c>
      <c r="B288" s="16" t="s">
        <v>259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9</v>
      </c>
      <c r="C289" s="16" t="s">
        <v>34</v>
      </c>
      <c r="D289" s="20" t="n">
        <v>315</v>
      </c>
    </row>
    <row r="290" s="18" customFormat="true" ht="112.5" hidden="false" customHeight="false" outlineLevel="0" collapsed="false">
      <c r="A290" s="19" t="s">
        <v>260</v>
      </c>
      <c r="B290" s="16" t="s">
        <v>261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1</v>
      </c>
      <c r="C291" s="16" t="s">
        <v>34</v>
      </c>
      <c r="D291" s="20" t="n">
        <v>310</v>
      </c>
    </row>
    <row r="292" s="18" customFormat="true" ht="112.5" hidden="false" customHeight="false" outlineLevel="0" collapsed="false">
      <c r="A292" s="19" t="s">
        <v>262</v>
      </c>
      <c r="B292" s="16" t="s">
        <v>263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3</v>
      </c>
      <c r="C293" s="16" t="s">
        <v>34</v>
      </c>
      <c r="D293" s="20" t="n">
        <v>305.28</v>
      </c>
    </row>
    <row r="294" s="18" customFormat="true" ht="112.5" hidden="false" customHeight="false" outlineLevel="0" collapsed="false">
      <c r="A294" s="19" t="s">
        <v>264</v>
      </c>
      <c r="B294" s="16" t="s">
        <v>265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5</v>
      </c>
      <c r="C295" s="16" t="s">
        <v>34</v>
      </c>
      <c r="D295" s="20" t="n">
        <v>746</v>
      </c>
    </row>
    <row r="296" s="18" customFormat="true" ht="112.5" hidden="false" customHeight="false" outlineLevel="0" collapsed="false">
      <c r="A296" s="19" t="s">
        <v>266</v>
      </c>
      <c r="B296" s="16" t="s">
        <v>267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4</v>
      </c>
      <c r="D297" s="20" t="n">
        <v>643.14</v>
      </c>
    </row>
    <row r="298" s="18" customFormat="true" ht="112.5" hidden="false" customHeight="false" outlineLevel="0" collapsed="false">
      <c r="A298" s="19" t="s">
        <v>268</v>
      </c>
      <c r="B298" s="16" t="s">
        <v>269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9</v>
      </c>
      <c r="C299" s="16" t="s">
        <v>34</v>
      </c>
      <c r="D299" s="20" t="n">
        <v>110.65</v>
      </c>
    </row>
    <row r="300" s="18" customFormat="true" ht="131.25" hidden="false" customHeight="false" outlineLevel="0" collapsed="false">
      <c r="A300" s="19" t="s">
        <v>270</v>
      </c>
      <c r="B300" s="16" t="s">
        <v>271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1</v>
      </c>
      <c r="C301" s="16" t="s">
        <v>34</v>
      </c>
      <c r="D301" s="20" t="n">
        <v>316</v>
      </c>
    </row>
    <row r="302" s="18" customFormat="true" ht="93.75" hidden="false" customHeight="false" outlineLevel="0" collapsed="false">
      <c r="A302" s="19" t="s">
        <v>272</v>
      </c>
      <c r="B302" s="16" t="s">
        <v>273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3</v>
      </c>
      <c r="C303" s="16" t="s">
        <v>34</v>
      </c>
      <c r="D303" s="20" t="n">
        <v>269.31</v>
      </c>
    </row>
    <row r="304" s="18" customFormat="true" ht="112.5" hidden="false" customHeight="false" outlineLevel="0" collapsed="false">
      <c r="A304" s="19" t="s">
        <v>248</v>
      </c>
      <c r="B304" s="16" t="s">
        <v>274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4</v>
      </c>
      <c r="C305" s="16" t="s">
        <v>34</v>
      </c>
      <c r="D305" s="20" t="n">
        <v>2615.79</v>
      </c>
    </row>
    <row r="306" s="18" customFormat="true" ht="112.5" hidden="false" customHeight="false" outlineLevel="0" collapsed="false">
      <c r="A306" s="19" t="s">
        <v>250</v>
      </c>
      <c r="B306" s="16" t="s">
        <v>275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5</v>
      </c>
      <c r="C307" s="16" t="s">
        <v>34</v>
      </c>
      <c r="D307" s="20" t="n">
        <v>916.46</v>
      </c>
    </row>
    <row r="308" s="18" customFormat="true" ht="131.25" hidden="false" customHeight="false" outlineLevel="0" collapsed="false">
      <c r="A308" s="19" t="s">
        <v>252</v>
      </c>
      <c r="B308" s="16" t="s">
        <v>276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6</v>
      </c>
      <c r="C309" s="16" t="s">
        <v>34</v>
      </c>
      <c r="D309" s="20" t="n">
        <v>941.11</v>
      </c>
    </row>
    <row r="310" s="18" customFormat="true" ht="131.25" hidden="false" customHeight="false" outlineLevel="0" collapsed="false">
      <c r="A310" s="19" t="s">
        <v>254</v>
      </c>
      <c r="B310" s="16" t="s">
        <v>277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7</v>
      </c>
      <c r="C311" s="16" t="s">
        <v>34</v>
      </c>
      <c r="D311" s="20" t="n">
        <v>2603.13</v>
      </c>
    </row>
    <row r="312" s="18" customFormat="true" ht="112.5" hidden="false" customHeight="false" outlineLevel="0" collapsed="false">
      <c r="A312" s="19" t="s">
        <v>256</v>
      </c>
      <c r="B312" s="16" t="s">
        <v>278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8</v>
      </c>
      <c r="C313" s="16" t="s">
        <v>34</v>
      </c>
      <c r="D313" s="20" t="n">
        <v>997.53</v>
      </c>
    </row>
    <row r="314" s="18" customFormat="true" ht="112.5" hidden="false" customHeight="false" outlineLevel="0" collapsed="false">
      <c r="A314" s="19" t="s">
        <v>258</v>
      </c>
      <c r="B314" s="16" t="s">
        <v>279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9</v>
      </c>
      <c r="C315" s="16" t="s">
        <v>34</v>
      </c>
      <c r="D315" s="20" t="n">
        <v>1075.42</v>
      </c>
    </row>
    <row r="316" s="18" customFormat="true" ht="112.5" hidden="false" customHeight="false" outlineLevel="0" collapsed="false">
      <c r="A316" s="19" t="s">
        <v>260</v>
      </c>
      <c r="B316" s="16" t="s">
        <v>280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80</v>
      </c>
      <c r="C317" s="16" t="s">
        <v>34</v>
      </c>
      <c r="D317" s="20" t="n">
        <v>775.21</v>
      </c>
    </row>
    <row r="318" s="18" customFormat="true" ht="112.5" hidden="false" customHeight="false" outlineLevel="0" collapsed="false">
      <c r="A318" s="19" t="s">
        <v>262</v>
      </c>
      <c r="B318" s="16" t="s">
        <v>281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1</v>
      </c>
      <c r="C319" s="16" t="s">
        <v>34</v>
      </c>
      <c r="D319" s="20" t="n">
        <v>1170.35</v>
      </c>
    </row>
    <row r="320" s="18" customFormat="true" ht="112.5" hidden="false" customHeight="false" outlineLevel="0" collapsed="false">
      <c r="A320" s="19" t="s">
        <v>282</v>
      </c>
      <c r="B320" s="16" t="s">
        <v>283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3</v>
      </c>
      <c r="C321" s="16" t="s">
        <v>34</v>
      </c>
      <c r="D321" s="20" t="n">
        <v>800.38</v>
      </c>
    </row>
    <row r="322" s="18" customFormat="true" ht="112.5" hidden="false" customHeight="false" outlineLevel="0" collapsed="false">
      <c r="A322" s="19" t="s">
        <v>266</v>
      </c>
      <c r="B322" s="16" t="s">
        <v>284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4</v>
      </c>
      <c r="C323" s="16" t="s">
        <v>34</v>
      </c>
      <c r="D323" s="20" t="n">
        <v>1181.6</v>
      </c>
    </row>
    <row r="324" s="18" customFormat="true" ht="112.5" hidden="false" customHeight="false" outlineLevel="0" collapsed="false">
      <c r="A324" s="19" t="s">
        <v>268</v>
      </c>
      <c r="B324" s="16" t="s">
        <v>285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5</v>
      </c>
      <c r="C325" s="16" t="s">
        <v>34</v>
      </c>
      <c r="D325" s="20" t="n">
        <v>447.78</v>
      </c>
    </row>
    <row r="326" s="18" customFormat="true" ht="131.25" hidden="false" customHeight="false" outlineLevel="0" collapsed="false">
      <c r="A326" s="19" t="s">
        <v>270</v>
      </c>
      <c r="B326" s="16" t="s">
        <v>286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6</v>
      </c>
      <c r="C327" s="16" t="s">
        <v>34</v>
      </c>
      <c r="D327" s="20" t="n">
        <v>1283.53</v>
      </c>
    </row>
    <row r="328" s="18" customFormat="true" ht="93.75" hidden="false" customHeight="false" outlineLevel="0" collapsed="false">
      <c r="A328" s="19" t="s">
        <v>272</v>
      </c>
      <c r="B328" s="16" t="s">
        <v>287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7</v>
      </c>
      <c r="C329" s="16" t="s">
        <v>34</v>
      </c>
      <c r="D329" s="20" t="n">
        <v>1725.03</v>
      </c>
    </row>
    <row r="330" s="18" customFormat="true" ht="18.75" hidden="false" customHeight="false" outlineLevel="0" collapsed="false">
      <c r="A330" s="21" t="s">
        <v>288</v>
      </c>
      <c r="B330" s="16" t="s">
        <v>289</v>
      </c>
      <c r="C330" s="16"/>
      <c r="D330" s="20" t="n">
        <f aca="false">D331+D333</f>
        <v>1558.76</v>
      </c>
    </row>
    <row r="331" s="18" customFormat="true" ht="93.75" hidden="false" customHeight="false" outlineLevel="0" collapsed="false">
      <c r="A331" s="21" t="s">
        <v>290</v>
      </c>
      <c r="B331" s="16" t="s">
        <v>291</v>
      </c>
      <c r="C331" s="16"/>
      <c r="D331" s="20" t="n">
        <f aca="false">D332</f>
        <v>1049.7</v>
      </c>
    </row>
    <row r="332" s="18" customFormat="true" ht="37.5" hidden="false" customHeight="false" outlineLevel="0" collapsed="false">
      <c r="A332" s="21" t="s">
        <v>29</v>
      </c>
      <c r="B332" s="16" t="s">
        <v>291</v>
      </c>
      <c r="C332" s="16" t="s">
        <v>34</v>
      </c>
      <c r="D332" s="20" t="n">
        <v>1049.7</v>
      </c>
    </row>
    <row r="333" s="18" customFormat="true" ht="93.75" hidden="false" customHeight="false" outlineLevel="0" collapsed="false">
      <c r="A333" s="21" t="s">
        <v>292</v>
      </c>
      <c r="B333" s="16" t="s">
        <v>293</v>
      </c>
      <c r="C333" s="16"/>
      <c r="D333" s="20" t="n">
        <f aca="false">D334</f>
        <v>509.06</v>
      </c>
    </row>
    <row r="334" s="18" customFormat="true" ht="37.5" hidden="false" customHeight="false" outlineLevel="0" collapsed="false">
      <c r="A334" s="21" t="s">
        <v>29</v>
      </c>
      <c r="B334" s="16" t="s">
        <v>293</v>
      </c>
      <c r="C334" s="16" t="s">
        <v>34</v>
      </c>
      <c r="D334" s="20" t="n">
        <v>509.06</v>
      </c>
    </row>
    <row r="335" s="18" customFormat="true" ht="37.5" hidden="false" customHeight="false" outlineLevel="0" collapsed="false">
      <c r="A335" s="19" t="s">
        <v>294</v>
      </c>
      <c r="B335" s="16" t="s">
        <v>295</v>
      </c>
      <c r="C335" s="16"/>
      <c r="D335" s="20" t="n">
        <f aca="false">D337</f>
        <v>8743.31</v>
      </c>
    </row>
    <row r="336" s="18" customFormat="true" ht="56.25" hidden="false" customHeight="false" outlineLevel="0" collapsed="false">
      <c r="A336" s="27" t="s">
        <v>296</v>
      </c>
      <c r="B336" s="16" t="s">
        <v>297</v>
      </c>
      <c r="C336" s="16"/>
      <c r="D336" s="20" t="n">
        <f aca="false">D337</f>
        <v>8743.31</v>
      </c>
    </row>
    <row r="337" s="18" customFormat="true" ht="37.5" hidden="false" customHeight="false" outlineLevel="0" collapsed="false">
      <c r="A337" s="19" t="s">
        <v>29</v>
      </c>
      <c r="B337" s="16" t="s">
        <v>297</v>
      </c>
      <c r="C337" s="16" t="s">
        <v>34</v>
      </c>
      <c r="D337" s="20" t="n">
        <v>8743.31</v>
      </c>
    </row>
    <row r="338" s="18" customFormat="true" ht="56.25" hidden="false" customHeight="false" outlineLevel="0" collapsed="false">
      <c r="A338" s="21" t="s">
        <v>298</v>
      </c>
      <c r="B338" s="16" t="s">
        <v>299</v>
      </c>
      <c r="C338" s="16"/>
      <c r="D338" s="20" t="n">
        <f aca="false">D339</f>
        <v>498.02</v>
      </c>
    </row>
    <row r="339" s="18" customFormat="true" ht="56.25" hidden="false" customHeight="false" outlineLevel="0" collapsed="false">
      <c r="A339" s="21" t="s">
        <v>300</v>
      </c>
      <c r="B339" s="16" t="s">
        <v>301</v>
      </c>
      <c r="C339" s="16"/>
      <c r="D339" s="20" t="n">
        <f aca="false">D340</f>
        <v>498.02</v>
      </c>
    </row>
    <row r="340" s="18" customFormat="true" ht="37.5" hidden="false" customHeight="false" outlineLevel="0" collapsed="false">
      <c r="A340" s="21" t="s">
        <v>29</v>
      </c>
      <c r="B340" s="16" t="s">
        <v>301</v>
      </c>
      <c r="C340" s="16" t="s">
        <v>34</v>
      </c>
      <c r="D340" s="20" t="n">
        <v>498.02</v>
      </c>
    </row>
    <row r="341" s="18" customFormat="true" ht="93.7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+D345</f>
        <v>6541.44</v>
      </c>
    </row>
    <row r="342" s="18" customFormat="true" ht="37.5" hidden="false" customHeight="false" outlineLevel="0" collapsed="false">
      <c r="A342" s="19" t="s">
        <v>304</v>
      </c>
      <c r="B342" s="16" t="s">
        <v>305</v>
      </c>
      <c r="C342" s="16"/>
      <c r="D342" s="20" t="n">
        <f aca="false">D343</f>
        <v>50</v>
      </c>
    </row>
    <row r="343" s="18" customFormat="true" ht="75" hidden="false" customHeight="false" outlineLevel="0" collapsed="false">
      <c r="A343" s="19" t="s">
        <v>306</v>
      </c>
      <c r="B343" s="16" t="s">
        <v>307</v>
      </c>
      <c r="C343" s="16"/>
      <c r="D343" s="20" t="n">
        <f aca="false">D344</f>
        <v>50</v>
      </c>
    </row>
    <row r="344" s="18" customFormat="true" ht="37.5" hidden="false" customHeight="false" outlineLevel="0" collapsed="false">
      <c r="A344" s="19" t="s">
        <v>29</v>
      </c>
      <c r="B344" s="16" t="s">
        <v>307</v>
      </c>
      <c r="C344" s="16" t="s">
        <v>34</v>
      </c>
      <c r="D344" s="20" t="n">
        <v>50</v>
      </c>
    </row>
    <row r="345" s="18" customFormat="true" ht="56.25" hidden="false" customHeight="false" outlineLevel="0" collapsed="false">
      <c r="A345" s="19" t="s">
        <v>308</v>
      </c>
      <c r="B345" s="16" t="s">
        <v>309</v>
      </c>
      <c r="C345" s="16"/>
      <c r="D345" s="20" t="n">
        <f aca="false">D346</f>
        <v>6491.44</v>
      </c>
    </row>
    <row r="346" s="18" customFormat="true" ht="37.5" hidden="false" customHeight="false" outlineLevel="0" collapsed="false">
      <c r="A346" s="19" t="s">
        <v>26</v>
      </c>
      <c r="B346" s="16" t="s">
        <v>310</v>
      </c>
      <c r="C346" s="16"/>
      <c r="D346" s="20" t="n">
        <f aca="false">D347+D348+D349</f>
        <v>6491.44</v>
      </c>
    </row>
    <row r="347" s="18" customFormat="true" ht="112.5" hidden="false" customHeight="false" outlineLevel="0" collapsed="false">
      <c r="A347" s="19" t="s">
        <v>28</v>
      </c>
      <c r="B347" s="16" t="s">
        <v>310</v>
      </c>
      <c r="C347" s="16" t="s">
        <v>38</v>
      </c>
      <c r="D347" s="20" t="n">
        <v>6007.22</v>
      </c>
    </row>
    <row r="348" s="18" customFormat="true" ht="37.5" hidden="false" customHeight="false" outlineLevel="0" collapsed="false">
      <c r="A348" s="19" t="s">
        <v>29</v>
      </c>
      <c r="B348" s="16" t="s">
        <v>310</v>
      </c>
      <c r="C348" s="16" t="s">
        <v>34</v>
      </c>
      <c r="D348" s="20" t="n">
        <v>480.37</v>
      </c>
    </row>
    <row r="349" s="18" customFormat="true" ht="18.75" hidden="false" customHeight="false" outlineLevel="0" collapsed="false">
      <c r="A349" s="19" t="s">
        <v>31</v>
      </c>
      <c r="B349" s="16" t="s">
        <v>310</v>
      </c>
      <c r="C349" s="16" t="s">
        <v>53</v>
      </c>
      <c r="D349" s="20" t="n">
        <v>3.85</v>
      </c>
    </row>
    <row r="350" s="18" customFormat="true" ht="37.5" hidden="false" customHeight="false" outlineLevel="0" collapsed="false">
      <c r="A350" s="19" t="s">
        <v>311</v>
      </c>
      <c r="B350" s="16" t="s">
        <v>312</v>
      </c>
      <c r="C350" s="16"/>
      <c r="D350" s="20" t="n">
        <f aca="false">D351+D367</f>
        <v>45637.34</v>
      </c>
    </row>
    <row r="351" s="18" customFormat="true" ht="75" hidden="false" customHeight="false" outlineLevel="0" collapsed="false">
      <c r="A351" s="19" t="s">
        <v>313</v>
      </c>
      <c r="B351" s="16" t="s">
        <v>314</v>
      </c>
      <c r="C351" s="16"/>
      <c r="D351" s="20" t="n">
        <f aca="false">D352+D356+D358+D360+D365</f>
        <v>45405.31</v>
      </c>
    </row>
    <row r="352" s="18" customFormat="true" ht="37.5" hidden="false" customHeight="false" outlineLevel="0" collapsed="false">
      <c r="A352" s="19" t="s">
        <v>138</v>
      </c>
      <c r="B352" s="16" t="s">
        <v>315</v>
      </c>
      <c r="C352" s="16"/>
      <c r="D352" s="20" t="n">
        <f aca="false">D353+D354+D355</f>
        <v>4876.22</v>
      </c>
    </row>
    <row r="353" s="18" customFormat="true" ht="112.5" hidden="false" customHeight="false" outlineLevel="0" collapsed="false">
      <c r="A353" s="19" t="s">
        <v>28</v>
      </c>
      <c r="B353" s="16" t="s">
        <v>315</v>
      </c>
      <c r="C353" s="16" t="s">
        <v>38</v>
      </c>
      <c r="D353" s="20" t="n">
        <v>899.18</v>
      </c>
    </row>
    <row r="354" s="18" customFormat="true" ht="37.5" hidden="false" customHeight="false" outlineLevel="0" collapsed="false">
      <c r="A354" s="19" t="s">
        <v>29</v>
      </c>
      <c r="B354" s="16" t="s">
        <v>315</v>
      </c>
      <c r="C354" s="16" t="s">
        <v>34</v>
      </c>
      <c r="D354" s="20" t="n">
        <v>3827.04</v>
      </c>
    </row>
    <row r="355" s="18" customFormat="true" ht="18.75" hidden="false" customHeight="false" outlineLevel="0" collapsed="false">
      <c r="A355" s="19" t="s">
        <v>31</v>
      </c>
      <c r="B355" s="16" t="s">
        <v>315</v>
      </c>
      <c r="C355" s="16" t="s">
        <v>53</v>
      </c>
      <c r="D355" s="20" t="n">
        <v>150</v>
      </c>
    </row>
    <row r="356" s="18" customFormat="true" ht="56.25" hidden="false" customHeight="false" outlineLevel="0" collapsed="false">
      <c r="A356" s="19" t="s">
        <v>140</v>
      </c>
      <c r="B356" s="16" t="s">
        <v>316</v>
      </c>
      <c r="C356" s="16"/>
      <c r="D356" s="20" t="n">
        <f aca="false">D357</f>
        <v>37641.19</v>
      </c>
    </row>
    <row r="357" s="18" customFormat="true" ht="112.5" hidden="false" customHeight="false" outlineLevel="0" collapsed="false">
      <c r="A357" s="19" t="s">
        <v>28</v>
      </c>
      <c r="B357" s="16" t="s">
        <v>316</v>
      </c>
      <c r="C357" s="16" t="s">
        <v>38</v>
      </c>
      <c r="D357" s="20" t="n">
        <v>37641.19</v>
      </c>
    </row>
    <row r="358" s="18" customFormat="true" ht="37.5" hidden="false" customHeight="false" outlineLevel="0" collapsed="false">
      <c r="A358" s="19" t="s">
        <v>143</v>
      </c>
      <c r="B358" s="16" t="s">
        <v>317</v>
      </c>
      <c r="C358" s="16"/>
      <c r="D358" s="20" t="n">
        <f aca="false">D359</f>
        <v>46.67</v>
      </c>
    </row>
    <row r="359" s="18" customFormat="true" ht="18.75" hidden="false" customHeight="false" outlineLevel="0" collapsed="false">
      <c r="A359" s="19" t="s">
        <v>31</v>
      </c>
      <c r="B359" s="16" t="s">
        <v>317</v>
      </c>
      <c r="C359" s="16" t="s">
        <v>53</v>
      </c>
      <c r="D359" s="20" t="n">
        <v>46.67</v>
      </c>
    </row>
    <row r="360" s="18" customFormat="true" ht="18.75" hidden="false" customHeight="false" outlineLevel="0" collapsed="false">
      <c r="A360" s="19" t="s">
        <v>145</v>
      </c>
      <c r="B360" s="16" t="s">
        <v>318</v>
      </c>
      <c r="C360" s="16"/>
      <c r="D360" s="20" t="n">
        <f aca="false">D364+D361+D362+D363</f>
        <v>2639.51</v>
      </c>
    </row>
    <row r="361" s="18" customFormat="true" ht="112.5" hidden="false" customHeight="false" outlineLevel="0" collapsed="false">
      <c r="A361" s="19" t="s">
        <v>28</v>
      </c>
      <c r="B361" s="16" t="s">
        <v>318</v>
      </c>
      <c r="C361" s="16" t="s">
        <v>38</v>
      </c>
      <c r="D361" s="20" t="n">
        <v>494.33</v>
      </c>
    </row>
    <row r="362" s="18" customFormat="true" ht="37.5" hidden="false" customHeight="false" outlineLevel="0" collapsed="false">
      <c r="A362" s="19" t="s">
        <v>29</v>
      </c>
      <c r="B362" s="16" t="s">
        <v>318</v>
      </c>
      <c r="C362" s="16" t="s">
        <v>34</v>
      </c>
      <c r="D362" s="20" t="n">
        <v>1560.47</v>
      </c>
    </row>
    <row r="363" s="18" customFormat="true" ht="37.5" hidden="false" customHeight="false" outlineLevel="0" collapsed="false">
      <c r="A363" s="19" t="s">
        <v>43</v>
      </c>
      <c r="B363" s="16" t="s">
        <v>318</v>
      </c>
      <c r="C363" s="16" t="s">
        <v>44</v>
      </c>
      <c r="D363" s="20" t="n">
        <v>224.71</v>
      </c>
    </row>
    <row r="364" s="18" customFormat="true" ht="18.75" hidden="false" customHeight="false" outlineLevel="0" collapsed="false">
      <c r="A364" s="19" t="s">
        <v>31</v>
      </c>
      <c r="B364" s="16" t="s">
        <v>318</v>
      </c>
      <c r="C364" s="16" t="s">
        <v>53</v>
      </c>
      <c r="D364" s="20" t="n">
        <v>360</v>
      </c>
    </row>
    <row r="365" s="18" customFormat="true" ht="206.25" hidden="false" customHeight="false" outlineLevel="0" collapsed="false">
      <c r="A365" s="22" t="s">
        <v>147</v>
      </c>
      <c r="B365" s="16" t="s">
        <v>319</v>
      </c>
      <c r="C365" s="16"/>
      <c r="D365" s="20" t="n">
        <f aca="false">D366</f>
        <v>201.72</v>
      </c>
    </row>
    <row r="366" s="18" customFormat="true" ht="112.5" hidden="false" customHeight="false" outlineLevel="0" collapsed="false">
      <c r="A366" s="21" t="s">
        <v>28</v>
      </c>
      <c r="B366" s="16" t="s">
        <v>319</v>
      </c>
      <c r="C366" s="16" t="s">
        <v>38</v>
      </c>
      <c r="D366" s="20" t="n">
        <v>201.72</v>
      </c>
    </row>
    <row r="367" s="18" customFormat="true" ht="18.7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</f>
        <v>232.03</v>
      </c>
    </row>
    <row r="368" s="18" customFormat="true" ht="18.75" hidden="false" customHeight="false" outlineLevel="0" collapsed="false">
      <c r="A368" s="19" t="s">
        <v>322</v>
      </c>
      <c r="B368" s="16" t="s">
        <v>323</v>
      </c>
      <c r="C368" s="16"/>
      <c r="D368" s="20" t="n">
        <f aca="false">D369</f>
        <v>232.03</v>
      </c>
    </row>
    <row r="369" s="18" customFormat="true" ht="37.5" hidden="false" customHeight="false" outlineLevel="0" collapsed="false">
      <c r="A369" s="19" t="s">
        <v>43</v>
      </c>
      <c r="B369" s="16" t="s">
        <v>323</v>
      </c>
      <c r="C369" s="16" t="s">
        <v>44</v>
      </c>
      <c r="D369" s="20" t="n">
        <v>232.03</v>
      </c>
    </row>
    <row r="370" s="18" customFormat="true" ht="56.25" hidden="false" customHeight="false" outlineLevel="0" collapsed="false">
      <c r="A370" s="19" t="s">
        <v>324</v>
      </c>
      <c r="B370" s="16" t="s">
        <v>325</v>
      </c>
      <c r="C370" s="16"/>
      <c r="D370" s="20" t="n">
        <f aca="false">D371+D377</f>
        <v>44308.61</v>
      </c>
    </row>
    <row r="371" s="18" customFormat="true" ht="56.25" hidden="false" customHeight="false" outlineLevel="0" collapsed="false">
      <c r="A371" s="19" t="s">
        <v>326</v>
      </c>
      <c r="B371" s="16" t="s">
        <v>327</v>
      </c>
      <c r="C371" s="16"/>
      <c r="D371" s="20" t="n">
        <f aca="false">D372</f>
        <v>29965.15</v>
      </c>
    </row>
    <row r="372" s="18" customFormat="true" ht="37.5" hidden="false" customHeight="false" outlineLevel="0" collapsed="false">
      <c r="A372" s="19" t="s">
        <v>328</v>
      </c>
      <c r="B372" s="16" t="s">
        <v>329</v>
      </c>
      <c r="C372" s="16"/>
      <c r="D372" s="20" t="n">
        <f aca="false">D373</f>
        <v>29965.15</v>
      </c>
    </row>
    <row r="373" s="18" customFormat="true" ht="37.5" hidden="false" customHeight="false" outlineLevel="0" collapsed="false">
      <c r="A373" s="19" t="s">
        <v>26</v>
      </c>
      <c r="B373" s="16" t="s">
        <v>330</v>
      </c>
      <c r="C373" s="16"/>
      <c r="D373" s="20" t="n">
        <f aca="false">D374+D375+D376</f>
        <v>29965.15</v>
      </c>
    </row>
    <row r="374" s="18" customFormat="true" ht="112.5" hidden="false" customHeight="false" outlineLevel="0" collapsed="false">
      <c r="A374" s="19" t="s">
        <v>28</v>
      </c>
      <c r="B374" s="16" t="s">
        <v>330</v>
      </c>
      <c r="C374" s="16" t="s">
        <v>38</v>
      </c>
      <c r="D374" s="20" t="n">
        <v>26898.31</v>
      </c>
    </row>
    <row r="375" s="18" customFormat="true" ht="37.5" hidden="false" customHeight="false" outlineLevel="0" collapsed="false">
      <c r="A375" s="19" t="s">
        <v>29</v>
      </c>
      <c r="B375" s="16" t="s">
        <v>330</v>
      </c>
      <c r="C375" s="16" t="s">
        <v>34</v>
      </c>
      <c r="D375" s="20" t="n">
        <f aca="false">3361.44-300+0.8</f>
        <v>3062.24</v>
      </c>
    </row>
    <row r="376" s="18" customFormat="true" ht="18.75" hidden="false" customHeight="false" outlineLevel="0" collapsed="false">
      <c r="A376" s="19" t="s">
        <v>31</v>
      </c>
      <c r="B376" s="16" t="s">
        <v>330</v>
      </c>
      <c r="C376" s="16" t="s">
        <v>53</v>
      </c>
      <c r="D376" s="20" t="n">
        <f aca="false">5.4-0.8</f>
        <v>4.6</v>
      </c>
    </row>
    <row r="377" s="18" customFormat="true" ht="56.25" hidden="false" customHeight="false" outlineLevel="0" collapsed="false">
      <c r="A377" s="19" t="s">
        <v>331</v>
      </c>
      <c r="B377" s="16" t="s">
        <v>332</v>
      </c>
      <c r="C377" s="16"/>
      <c r="D377" s="20" t="n">
        <f aca="false">D378</f>
        <v>14343.46</v>
      </c>
    </row>
    <row r="378" s="18" customFormat="true" ht="56.25" hidden="false" customHeight="false" outlineLevel="0" collapsed="false">
      <c r="A378" s="19" t="s">
        <v>333</v>
      </c>
      <c r="B378" s="16" t="s">
        <v>334</v>
      </c>
      <c r="C378" s="16"/>
      <c r="D378" s="20" t="n">
        <f aca="false">D379+D383+D385+D387+D389</f>
        <v>14343.46</v>
      </c>
    </row>
    <row r="379" s="18" customFormat="true" ht="37.5" hidden="false" customHeight="false" outlineLevel="0" collapsed="false">
      <c r="A379" s="19" t="s">
        <v>138</v>
      </c>
      <c r="B379" s="16" t="s">
        <v>335</v>
      </c>
      <c r="C379" s="16"/>
      <c r="D379" s="20" t="n">
        <f aca="false">D380+D381+D382</f>
        <v>1565.58</v>
      </c>
    </row>
    <row r="380" s="18" customFormat="true" ht="112.5" hidden="false" customHeight="false" outlineLevel="0" collapsed="false">
      <c r="A380" s="19" t="s">
        <v>28</v>
      </c>
      <c r="B380" s="16" t="s">
        <v>335</v>
      </c>
      <c r="C380" s="16" t="s">
        <v>38</v>
      </c>
      <c r="D380" s="20" t="n">
        <v>314.54</v>
      </c>
    </row>
    <row r="381" s="18" customFormat="true" ht="37.5" hidden="false" customHeight="false" outlineLevel="0" collapsed="false">
      <c r="A381" s="19" t="s">
        <v>29</v>
      </c>
      <c r="B381" s="16" t="s">
        <v>335</v>
      </c>
      <c r="C381" s="16" t="s">
        <v>34</v>
      </c>
      <c r="D381" s="20" t="n">
        <v>1236.1</v>
      </c>
    </row>
    <row r="382" s="18" customFormat="true" ht="18.75" hidden="false" customHeight="false" outlineLevel="0" collapsed="false">
      <c r="A382" s="19" t="s">
        <v>31</v>
      </c>
      <c r="B382" s="16" t="s">
        <v>335</v>
      </c>
      <c r="C382" s="16" t="s">
        <v>53</v>
      </c>
      <c r="D382" s="20" t="n">
        <v>14.94</v>
      </c>
    </row>
    <row r="383" s="18" customFormat="true" ht="56.25" hidden="false" customHeight="false" outlineLevel="0" collapsed="false">
      <c r="A383" s="19" t="s">
        <v>140</v>
      </c>
      <c r="B383" s="16" t="s">
        <v>336</v>
      </c>
      <c r="C383" s="16"/>
      <c r="D383" s="20" t="n">
        <f aca="false">D384</f>
        <v>12391.99</v>
      </c>
    </row>
    <row r="384" s="18" customFormat="true" ht="112.5" hidden="false" customHeight="false" outlineLevel="0" collapsed="false">
      <c r="A384" s="19" t="s">
        <v>28</v>
      </c>
      <c r="B384" s="16" t="s">
        <v>336</v>
      </c>
      <c r="C384" s="16" t="s">
        <v>38</v>
      </c>
      <c r="D384" s="20" t="n">
        <v>12391.99</v>
      </c>
    </row>
    <row r="385" s="18" customFormat="true" ht="37.5" hidden="false" customHeight="false" outlineLevel="0" collapsed="false">
      <c r="A385" s="19" t="s">
        <v>143</v>
      </c>
      <c r="B385" s="16" t="s">
        <v>337</v>
      </c>
      <c r="C385" s="16"/>
      <c r="D385" s="20" t="n">
        <f aca="false">D386</f>
        <v>152.79</v>
      </c>
    </row>
    <row r="386" s="18" customFormat="true" ht="18.75" hidden="false" customHeight="false" outlineLevel="0" collapsed="false">
      <c r="A386" s="19" t="s">
        <v>31</v>
      </c>
      <c r="B386" s="16" t="s">
        <v>337</v>
      </c>
      <c r="C386" s="16" t="s">
        <v>53</v>
      </c>
      <c r="D386" s="20" t="n">
        <v>152.79</v>
      </c>
    </row>
    <row r="387" s="18" customFormat="true" ht="18.75" hidden="false" customHeight="false" outlineLevel="0" collapsed="false">
      <c r="A387" s="19" t="s">
        <v>145</v>
      </c>
      <c r="B387" s="16" t="s">
        <v>338</v>
      </c>
      <c r="C387" s="16"/>
      <c r="D387" s="20" t="n">
        <f aca="false">D388</f>
        <v>93.16</v>
      </c>
    </row>
    <row r="388" s="18" customFormat="true" ht="112.5" hidden="false" customHeight="false" outlineLevel="0" collapsed="false">
      <c r="A388" s="19" t="s">
        <v>28</v>
      </c>
      <c r="B388" s="16" t="s">
        <v>338</v>
      </c>
      <c r="C388" s="16" t="s">
        <v>38</v>
      </c>
      <c r="D388" s="20" t="n">
        <v>93.16</v>
      </c>
    </row>
    <row r="389" s="18" customFormat="true" ht="206.25" hidden="false" customHeight="false" outlineLevel="0" collapsed="false">
      <c r="A389" s="19" t="s">
        <v>147</v>
      </c>
      <c r="B389" s="16" t="s">
        <v>339</v>
      </c>
      <c r="C389" s="16"/>
      <c r="D389" s="20" t="n">
        <f aca="false">D390</f>
        <v>139.94</v>
      </c>
    </row>
    <row r="390" s="18" customFormat="true" ht="112.5" hidden="false" customHeight="false" outlineLevel="0" collapsed="false">
      <c r="A390" s="21" t="s">
        <v>28</v>
      </c>
      <c r="B390" s="16" t="s">
        <v>339</v>
      </c>
      <c r="C390" s="16" t="s">
        <v>38</v>
      </c>
      <c r="D390" s="20" t="n">
        <v>139.94</v>
      </c>
    </row>
    <row r="391" s="18" customFormat="true" ht="56.25" hidden="false" customHeight="false" outlineLevel="0" collapsed="false">
      <c r="A391" s="19" t="s">
        <v>340</v>
      </c>
      <c r="B391" s="16" t="s">
        <v>341</v>
      </c>
      <c r="C391" s="16"/>
      <c r="D391" s="20" t="n">
        <f aca="false">D392+D410</f>
        <v>13935.78</v>
      </c>
    </row>
    <row r="392" s="18" customFormat="true" ht="75" hidden="false" customHeight="false" outlineLevel="0" collapsed="false">
      <c r="A392" s="19" t="s">
        <v>342</v>
      </c>
      <c r="B392" s="16" t="s">
        <v>343</v>
      </c>
      <c r="C392" s="16"/>
      <c r="D392" s="20" t="n">
        <f aca="false">D393</f>
        <v>4113.17</v>
      </c>
    </row>
    <row r="393" s="18" customFormat="true" ht="37.5" hidden="false" customHeight="false" outlineLevel="0" collapsed="false">
      <c r="A393" s="19" t="s">
        <v>344</v>
      </c>
      <c r="B393" s="16" t="s">
        <v>345</v>
      </c>
      <c r="C393" s="16"/>
      <c r="D393" s="20" t="n">
        <f aca="false">D394+D396+D398+D400+D405+D402</f>
        <v>4113.17</v>
      </c>
    </row>
    <row r="394" s="18" customFormat="true" ht="75" hidden="false" customHeight="false" outlineLevel="0" collapsed="false">
      <c r="A394" s="19" t="s">
        <v>346</v>
      </c>
      <c r="B394" s="16" t="s">
        <v>347</v>
      </c>
      <c r="C394" s="16"/>
      <c r="D394" s="20" t="n">
        <f aca="false">D395</f>
        <v>173</v>
      </c>
    </row>
    <row r="395" s="18" customFormat="true" ht="37.5" hidden="false" customHeight="false" outlineLevel="0" collapsed="false">
      <c r="A395" s="19" t="s">
        <v>29</v>
      </c>
      <c r="B395" s="16" t="s">
        <v>347</v>
      </c>
      <c r="C395" s="16" t="s">
        <v>34</v>
      </c>
      <c r="D395" s="20" t="n">
        <v>173</v>
      </c>
    </row>
    <row r="396" s="18" customFormat="true" ht="56.25" hidden="false" customHeight="false" outlineLevel="0" collapsed="false">
      <c r="A396" s="19" t="s">
        <v>348</v>
      </c>
      <c r="B396" s="16" t="s">
        <v>349</v>
      </c>
      <c r="C396" s="16"/>
      <c r="D396" s="20" t="n">
        <f aca="false">D397</f>
        <v>296.87</v>
      </c>
    </row>
    <row r="397" s="18" customFormat="true" ht="37.5" hidden="false" customHeight="false" outlineLevel="0" collapsed="false">
      <c r="A397" s="19" t="s">
        <v>29</v>
      </c>
      <c r="B397" s="16" t="s">
        <v>349</v>
      </c>
      <c r="C397" s="16" t="s">
        <v>34</v>
      </c>
      <c r="D397" s="20" t="n">
        <v>296.87</v>
      </c>
    </row>
    <row r="398" s="18" customFormat="true" ht="18.75" hidden="false" customHeight="false" outlineLevel="0" collapsed="false">
      <c r="A398" s="19" t="s">
        <v>350</v>
      </c>
      <c r="B398" s="16" t="s">
        <v>351</v>
      </c>
      <c r="C398" s="16"/>
      <c r="D398" s="20" t="n">
        <f aca="false">D399</f>
        <v>1106</v>
      </c>
    </row>
    <row r="399" s="18" customFormat="true" ht="37.5" hidden="false" customHeight="false" outlineLevel="0" collapsed="false">
      <c r="A399" s="19" t="s">
        <v>29</v>
      </c>
      <c r="B399" s="16" t="s">
        <v>351</v>
      </c>
      <c r="C399" s="16" t="s">
        <v>34</v>
      </c>
      <c r="D399" s="20" t="n">
        <v>1106</v>
      </c>
    </row>
    <row r="400" s="18" customFormat="true" ht="56.25" hidden="false" customHeight="false" outlineLevel="0" collapsed="false">
      <c r="A400" s="19" t="s">
        <v>352</v>
      </c>
      <c r="B400" s="16" t="s">
        <v>353</v>
      </c>
      <c r="C400" s="16"/>
      <c r="D400" s="20" t="n">
        <f aca="false">D401</f>
        <v>550</v>
      </c>
    </row>
    <row r="401" s="18" customFormat="true" ht="37.5" hidden="false" customHeight="false" outlineLevel="0" collapsed="false">
      <c r="A401" s="19" t="s">
        <v>29</v>
      </c>
      <c r="B401" s="16" t="s">
        <v>353</v>
      </c>
      <c r="C401" s="16" t="s">
        <v>34</v>
      </c>
      <c r="D401" s="20" t="n">
        <v>550</v>
      </c>
    </row>
    <row r="402" s="18" customFormat="true" ht="37.5" hidden="false" customHeight="false" outlineLevel="0" collapsed="false">
      <c r="A402" s="19" t="s">
        <v>143</v>
      </c>
      <c r="B402" s="16" t="s">
        <v>354</v>
      </c>
      <c r="C402" s="16"/>
      <c r="D402" s="20" t="n">
        <f aca="false">D404+D403</f>
        <v>1692.06</v>
      </c>
    </row>
    <row r="403" s="18" customFormat="true" ht="37.5" hidden="false" customHeight="false" outlineLevel="0" collapsed="false">
      <c r="A403" s="19" t="s">
        <v>29</v>
      </c>
      <c r="B403" s="16" t="s">
        <v>354</v>
      </c>
      <c r="C403" s="16" t="s">
        <v>34</v>
      </c>
      <c r="D403" s="20" t="n">
        <v>1456.03</v>
      </c>
    </row>
    <row r="404" s="18" customFormat="true" ht="18.75" hidden="false" customHeight="false" outlineLevel="0" collapsed="false">
      <c r="A404" s="19" t="s">
        <v>31</v>
      </c>
      <c r="B404" s="16" t="s">
        <v>354</v>
      </c>
      <c r="C404" s="16" t="s">
        <v>53</v>
      </c>
      <c r="D404" s="20" t="n">
        <v>236.03</v>
      </c>
    </row>
    <row r="405" s="18" customFormat="true" ht="18.75" hidden="false" customHeight="false" outlineLevel="0" collapsed="false">
      <c r="A405" s="19" t="s">
        <v>145</v>
      </c>
      <c r="B405" s="16" t="s">
        <v>355</v>
      </c>
      <c r="C405" s="16"/>
      <c r="D405" s="20" t="n">
        <f aca="false">D409+D406+D408+D407</f>
        <v>295.24</v>
      </c>
    </row>
    <row r="406" s="18" customFormat="true" ht="112.5" hidden="false" customHeight="false" outlineLevel="0" collapsed="false">
      <c r="A406" s="19" t="s">
        <v>28</v>
      </c>
      <c r="B406" s="16" t="s">
        <v>355</v>
      </c>
      <c r="C406" s="16" t="s">
        <v>38</v>
      </c>
      <c r="D406" s="20" t="n">
        <v>138.26</v>
      </c>
    </row>
    <row r="407" s="18" customFormat="true" ht="37.5" hidden="false" customHeight="false" outlineLevel="0" collapsed="false">
      <c r="A407" s="21" t="s">
        <v>29</v>
      </c>
      <c r="B407" s="16" t="s">
        <v>355</v>
      </c>
      <c r="C407" s="16" t="s">
        <v>34</v>
      </c>
      <c r="D407" s="20" t="n">
        <v>95.94</v>
      </c>
    </row>
    <row r="408" s="18" customFormat="true" ht="37.5" hidden="false" customHeight="false" outlineLevel="0" collapsed="false">
      <c r="A408" s="19" t="s">
        <v>43</v>
      </c>
      <c r="B408" s="16" t="s">
        <v>355</v>
      </c>
      <c r="C408" s="16" t="s">
        <v>44</v>
      </c>
      <c r="D408" s="20" t="n">
        <v>60.04</v>
      </c>
    </row>
    <row r="409" s="18" customFormat="true" ht="18.75" hidden="false" customHeight="false" outlineLevel="0" collapsed="false">
      <c r="A409" s="19" t="s">
        <v>31</v>
      </c>
      <c r="B409" s="16" t="s">
        <v>355</v>
      </c>
      <c r="C409" s="16" t="s">
        <v>53</v>
      </c>
      <c r="D409" s="20" t="n">
        <v>1</v>
      </c>
    </row>
    <row r="410" s="18" customFormat="true" ht="93.75" hidden="false" customHeight="false" outlineLevel="0" collapsed="false">
      <c r="A410" s="19" t="s">
        <v>356</v>
      </c>
      <c r="B410" s="16" t="s">
        <v>357</v>
      </c>
      <c r="C410" s="16"/>
      <c r="D410" s="20" t="n">
        <f aca="false">D411</f>
        <v>9822.61</v>
      </c>
    </row>
    <row r="411" s="18" customFormat="true" ht="75" hidden="false" customHeight="false" outlineLevel="0" collapsed="false">
      <c r="A411" s="21" t="s">
        <v>358</v>
      </c>
      <c r="B411" s="16" t="s">
        <v>359</v>
      </c>
      <c r="C411" s="16"/>
      <c r="D411" s="20" t="n">
        <f aca="false">D412+D415</f>
        <v>9822.61</v>
      </c>
    </row>
    <row r="412" s="18" customFormat="true" ht="37.5" hidden="false" customHeight="false" outlineLevel="0" collapsed="false">
      <c r="A412" s="19" t="s">
        <v>138</v>
      </c>
      <c r="B412" s="16" t="s">
        <v>360</v>
      </c>
      <c r="C412" s="16"/>
      <c r="D412" s="20" t="n">
        <f aca="false">D413+D414</f>
        <v>1403.06</v>
      </c>
    </row>
    <row r="413" s="18" customFormat="true" ht="112.5" hidden="false" customHeight="false" outlineLevel="0" collapsed="false">
      <c r="A413" s="19" t="s">
        <v>28</v>
      </c>
      <c r="B413" s="16" t="s">
        <v>360</v>
      </c>
      <c r="C413" s="16" t="s">
        <v>38</v>
      </c>
      <c r="D413" s="20" t="n">
        <v>253.02</v>
      </c>
    </row>
    <row r="414" s="18" customFormat="true" ht="37.5" hidden="false" customHeight="false" outlineLevel="0" collapsed="false">
      <c r="A414" s="19" t="s">
        <v>29</v>
      </c>
      <c r="B414" s="16" t="s">
        <v>360</v>
      </c>
      <c r="C414" s="16" t="s">
        <v>34</v>
      </c>
      <c r="D414" s="20" t="n">
        <v>1150.04</v>
      </c>
    </row>
    <row r="415" s="18" customFormat="true" ht="56.25" hidden="false" customHeight="false" outlineLevel="0" collapsed="false">
      <c r="A415" s="19" t="s">
        <v>140</v>
      </c>
      <c r="B415" s="16" t="s">
        <v>361</v>
      </c>
      <c r="C415" s="16"/>
      <c r="D415" s="20" t="n">
        <f aca="false">D416</f>
        <v>8419.55</v>
      </c>
    </row>
    <row r="416" s="18" customFormat="true" ht="112.5" hidden="false" customHeight="false" outlineLevel="0" collapsed="false">
      <c r="A416" s="19" t="s">
        <v>28</v>
      </c>
      <c r="B416" s="16" t="s">
        <v>361</v>
      </c>
      <c r="C416" s="16" t="s">
        <v>38</v>
      </c>
      <c r="D416" s="20" t="n">
        <v>8419.55</v>
      </c>
    </row>
    <row r="417" s="18" customFormat="true" ht="93.75" hidden="false" customHeight="false" outlineLevel="0" collapsed="false">
      <c r="A417" s="19" t="s">
        <v>362</v>
      </c>
      <c r="B417" s="16" t="s">
        <v>363</v>
      </c>
      <c r="C417" s="16"/>
      <c r="D417" s="20" t="n">
        <f aca="false">D418+D425+D429+D433+D440</f>
        <v>166090.23</v>
      </c>
    </row>
    <row r="418" s="18" customFormat="true" ht="75" hidden="false" customHeight="false" outlineLevel="0" collapsed="false">
      <c r="A418" s="19" t="s">
        <v>364</v>
      </c>
      <c r="B418" s="16" t="s">
        <v>365</v>
      </c>
      <c r="C418" s="16"/>
      <c r="D418" s="20" t="n">
        <f aca="false">D419+D422</f>
        <v>105</v>
      </c>
    </row>
    <row r="419" s="18" customFormat="true" ht="93.75" hidden="false" customHeight="false" outlineLevel="0" collapsed="false">
      <c r="A419" s="19" t="s">
        <v>366</v>
      </c>
      <c r="B419" s="16" t="s">
        <v>367</v>
      </c>
      <c r="C419" s="16"/>
      <c r="D419" s="20" t="n">
        <f aca="false">D420</f>
        <v>26.05</v>
      </c>
    </row>
    <row r="420" s="18" customFormat="true" ht="37.5" hidden="false" customHeight="false" outlineLevel="0" collapsed="false">
      <c r="A420" s="19" t="s">
        <v>368</v>
      </c>
      <c r="B420" s="16" t="s">
        <v>369</v>
      </c>
      <c r="C420" s="16"/>
      <c r="D420" s="20" t="n">
        <f aca="false">D421</f>
        <v>26.05</v>
      </c>
    </row>
    <row r="421" s="18" customFormat="true" ht="37.5" hidden="false" customHeight="false" outlineLevel="0" collapsed="false">
      <c r="A421" s="19" t="s">
        <v>29</v>
      </c>
      <c r="B421" s="16" t="s">
        <v>369</v>
      </c>
      <c r="C421" s="16" t="s">
        <v>34</v>
      </c>
      <c r="D421" s="20" t="n">
        <v>26.05</v>
      </c>
    </row>
    <row r="422" s="18" customFormat="true" ht="56.25" hidden="false" customHeight="false" outlineLevel="0" collapsed="false">
      <c r="A422" s="19" t="s">
        <v>370</v>
      </c>
      <c r="B422" s="16" t="s">
        <v>371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2</v>
      </c>
      <c r="B423" s="16" t="s">
        <v>373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3</v>
      </c>
      <c r="C424" s="16" t="s">
        <v>34</v>
      </c>
      <c r="D424" s="20" t="n">
        <v>78.95</v>
      </c>
    </row>
    <row r="425" s="18" customFormat="true" ht="56.25" hidden="false" customHeight="false" outlineLevel="0" collapsed="false">
      <c r="A425" s="19" t="s">
        <v>374</v>
      </c>
      <c r="B425" s="16" t="s">
        <v>375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6</v>
      </c>
      <c r="B426" s="16" t="s">
        <v>377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8</v>
      </c>
      <c r="B427" s="16" t="s">
        <v>379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9</v>
      </c>
      <c r="C428" s="16" t="s">
        <v>34</v>
      </c>
      <c r="D428" s="20" t="n">
        <v>54.91</v>
      </c>
    </row>
    <row r="429" s="18" customFormat="true" ht="75" hidden="false" customHeight="false" outlineLevel="0" collapsed="false">
      <c r="A429" s="19" t="s">
        <v>380</v>
      </c>
      <c r="B429" s="16" t="s">
        <v>381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2</v>
      </c>
      <c r="B430" s="16" t="s">
        <v>383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4</v>
      </c>
      <c r="B431" s="16" t="s">
        <v>385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5</v>
      </c>
      <c r="C432" s="16" t="s">
        <v>34</v>
      </c>
      <c r="D432" s="20" t="n">
        <v>15</v>
      </c>
    </row>
    <row r="433" s="18" customFormat="true" ht="93.75" hidden="false" customHeight="false" outlineLevel="0" collapsed="false">
      <c r="A433" s="19" t="s">
        <v>386</v>
      </c>
      <c r="B433" s="16" t="s">
        <v>387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8</v>
      </c>
      <c r="B434" s="16" t="s">
        <v>389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90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90</v>
      </c>
      <c r="C436" s="16" t="s">
        <v>38</v>
      </c>
      <c r="D436" s="20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90</v>
      </c>
      <c r="C437" s="16" t="s">
        <v>34</v>
      </c>
      <c r="D437" s="20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90</v>
      </c>
      <c r="C438" s="16" t="s">
        <v>44</v>
      </c>
      <c r="D438" s="20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90</v>
      </c>
      <c r="C439" s="16" t="s">
        <v>53</v>
      </c>
      <c r="D439" s="20" t="n">
        <v>275.5</v>
      </c>
    </row>
    <row r="440" s="18" customFormat="true" ht="75" hidden="false" customHeight="false" outlineLevel="0" collapsed="false">
      <c r="A440" s="19" t="s">
        <v>391</v>
      </c>
      <c r="B440" s="16" t="s">
        <v>392</v>
      </c>
      <c r="C440" s="16"/>
      <c r="D440" s="20" t="n">
        <f aca="false">D441+D446+D455+D462+D473</f>
        <v>152563.7</v>
      </c>
    </row>
    <row r="441" s="18" customFormat="true" ht="18.7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4</f>
        <v>2283.91</v>
      </c>
    </row>
    <row r="442" s="18" customFormat="true" ht="37.5" hidden="false" customHeight="false" outlineLevel="0" collapsed="false">
      <c r="A442" s="19" t="s">
        <v>138</v>
      </c>
      <c r="B442" s="16" t="s">
        <v>395</v>
      </c>
      <c r="C442" s="16"/>
      <c r="D442" s="20" t="n">
        <f aca="false">D443</f>
        <v>40.79</v>
      </c>
    </row>
    <row r="443" s="18" customFormat="true" ht="112.5" hidden="false" customHeight="false" outlineLevel="0" collapsed="false">
      <c r="A443" s="19" t="s">
        <v>28</v>
      </c>
      <c r="B443" s="16" t="s">
        <v>395</v>
      </c>
      <c r="C443" s="16" t="s">
        <v>38</v>
      </c>
      <c r="D443" s="20" t="n">
        <v>40.79</v>
      </c>
    </row>
    <row r="444" s="18" customFormat="true" ht="56.25" hidden="false" customHeight="false" outlineLevel="0" collapsed="false">
      <c r="A444" s="19" t="s">
        <v>140</v>
      </c>
      <c r="B444" s="16" t="s">
        <v>396</v>
      </c>
      <c r="C444" s="16"/>
      <c r="D444" s="20" t="n">
        <f aca="false">D445</f>
        <v>2243.12</v>
      </c>
    </row>
    <row r="445" s="18" customFormat="true" ht="112.5" hidden="false" customHeight="false" outlineLevel="0" collapsed="false">
      <c r="A445" s="19" t="s">
        <v>28</v>
      </c>
      <c r="B445" s="16" t="s">
        <v>396</v>
      </c>
      <c r="C445" s="16" t="s">
        <v>38</v>
      </c>
      <c r="D445" s="20" t="n">
        <v>2243.12</v>
      </c>
    </row>
    <row r="446" s="18" customFormat="true" ht="56.25" hidden="false" customHeight="false" outlineLevel="0" collapsed="false">
      <c r="A446" s="19" t="s">
        <v>397</v>
      </c>
      <c r="B446" s="16" t="s">
        <v>398</v>
      </c>
      <c r="C446" s="16"/>
      <c r="D446" s="20" t="n">
        <f aca="false">D447+D451+D453</f>
        <v>64850.38</v>
      </c>
    </row>
    <row r="447" s="18" customFormat="true" ht="37.5" hidden="false" customHeight="false" outlineLevel="0" collapsed="false">
      <c r="A447" s="19" t="s">
        <v>138</v>
      </c>
      <c r="B447" s="16" t="s">
        <v>399</v>
      </c>
      <c r="C447" s="16"/>
      <c r="D447" s="20" t="n">
        <f aca="false">D448+D449+D450</f>
        <v>9359.49</v>
      </c>
    </row>
    <row r="448" s="18" customFormat="true" ht="112.5" hidden="false" customHeight="false" outlineLevel="0" collapsed="false">
      <c r="A448" s="19" t="s">
        <v>28</v>
      </c>
      <c r="B448" s="16" t="s">
        <v>399</v>
      </c>
      <c r="C448" s="16" t="s">
        <v>38</v>
      </c>
      <c r="D448" s="20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9</v>
      </c>
      <c r="C449" s="16" t="s">
        <v>34</v>
      </c>
      <c r="D449" s="20" t="n">
        <v>7929.41</v>
      </c>
    </row>
    <row r="450" s="18" customFormat="true" ht="18.75" hidden="false" customHeight="false" outlineLevel="0" collapsed="false">
      <c r="A450" s="19" t="s">
        <v>31</v>
      </c>
      <c r="B450" s="16" t="s">
        <v>399</v>
      </c>
      <c r="C450" s="16" t="s">
        <v>53</v>
      </c>
      <c r="D450" s="20" t="n">
        <v>42.31</v>
      </c>
    </row>
    <row r="451" s="18" customFormat="true" ht="56.25" hidden="false" customHeight="false" outlineLevel="0" collapsed="false">
      <c r="A451" s="19" t="s">
        <v>140</v>
      </c>
      <c r="B451" s="16" t="s">
        <v>400</v>
      </c>
      <c r="C451" s="16"/>
      <c r="D451" s="20" t="n">
        <f aca="false">D452</f>
        <v>54165.74</v>
      </c>
    </row>
    <row r="452" s="18" customFormat="true" ht="112.5" hidden="false" customHeight="false" outlineLevel="0" collapsed="false">
      <c r="A452" s="19" t="s">
        <v>28</v>
      </c>
      <c r="B452" s="16" t="s">
        <v>400</v>
      </c>
      <c r="C452" s="16" t="s">
        <v>38</v>
      </c>
      <c r="D452" s="20" t="n">
        <v>54165.74</v>
      </c>
    </row>
    <row r="453" s="18" customFormat="true" ht="206.25" hidden="false" customHeight="false" outlineLevel="0" collapsed="false">
      <c r="A453" s="19" t="s">
        <v>147</v>
      </c>
      <c r="B453" s="16" t="s">
        <v>401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1" t="s">
        <v>28</v>
      </c>
      <c r="B454" s="16" t="s">
        <v>401</v>
      </c>
      <c r="C454" s="16" t="s">
        <v>38</v>
      </c>
      <c r="D454" s="20" t="n">
        <v>1325.15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</f>
        <v>67735.61</v>
      </c>
    </row>
    <row r="456" s="18" customFormat="true" ht="37.5" hidden="false" customHeight="false" outlineLevel="0" collapsed="false">
      <c r="A456" s="19" t="s">
        <v>26</v>
      </c>
      <c r="B456" s="16" t="s">
        <v>404</v>
      </c>
      <c r="C456" s="16"/>
      <c r="D456" s="20" t="n">
        <f aca="false">D457+D458+D461+D459+D460</f>
        <v>67735.61</v>
      </c>
    </row>
    <row r="457" s="18" customFormat="true" ht="112.5" hidden="false" customHeight="false" outlineLevel="0" collapsed="false">
      <c r="A457" s="19" t="s">
        <v>28</v>
      </c>
      <c r="B457" s="16" t="s">
        <v>404</v>
      </c>
      <c r="C457" s="16" t="s">
        <v>38</v>
      </c>
      <c r="D457" s="20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4</v>
      </c>
      <c r="C458" s="16" t="s">
        <v>34</v>
      </c>
      <c r="D458" s="20" t="n">
        <v>16560.18</v>
      </c>
    </row>
    <row r="459" s="18" customFormat="true" ht="37.5" hidden="false" customHeight="false" outlineLevel="0" collapsed="false">
      <c r="A459" s="19" t="s">
        <v>43</v>
      </c>
      <c r="B459" s="16" t="s">
        <v>404</v>
      </c>
      <c r="C459" s="16" t="s">
        <v>44</v>
      </c>
      <c r="D459" s="20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4</v>
      </c>
      <c r="C460" s="16" t="s">
        <v>64</v>
      </c>
      <c r="D460" s="20" t="n">
        <v>1693.48</v>
      </c>
    </row>
    <row r="461" s="18" customFormat="true" ht="18.75" hidden="false" customHeight="false" outlineLevel="0" collapsed="false">
      <c r="A461" s="19" t="s">
        <v>31</v>
      </c>
      <c r="B461" s="16" t="s">
        <v>404</v>
      </c>
      <c r="C461" s="16" t="s">
        <v>53</v>
      </c>
      <c r="D461" s="20" t="n">
        <v>336.51</v>
      </c>
    </row>
    <row r="462" s="18" customFormat="true" ht="56.25" hidden="false" customHeight="false" outlineLevel="0" collapsed="false">
      <c r="A462" s="19" t="s">
        <v>405</v>
      </c>
      <c r="B462" s="16" t="s">
        <v>406</v>
      </c>
      <c r="C462" s="16"/>
      <c r="D462" s="20" t="n">
        <f aca="false">D463+D468+D465</f>
        <v>14335.61</v>
      </c>
    </row>
    <row r="463" s="18" customFormat="true" ht="37.5" hidden="false" customHeight="false" outlineLevel="0" collapsed="false">
      <c r="A463" s="19" t="s">
        <v>378</v>
      </c>
      <c r="B463" s="16" t="s">
        <v>407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7</v>
      </c>
      <c r="C464" s="16" t="s">
        <v>34</v>
      </c>
      <c r="D464" s="20" t="n">
        <v>1150</v>
      </c>
    </row>
    <row r="465" s="18" customFormat="true" ht="37.5" hidden="false" customHeight="false" outlineLevel="0" collapsed="false">
      <c r="A465" s="19" t="s">
        <v>143</v>
      </c>
      <c r="B465" s="16" t="s">
        <v>408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8</v>
      </c>
      <c r="C466" s="16" t="s">
        <v>34</v>
      </c>
      <c r="D466" s="20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8</v>
      </c>
      <c r="C467" s="16" t="s">
        <v>53</v>
      </c>
      <c r="D467" s="20" t="n">
        <v>357.14</v>
      </c>
    </row>
    <row r="468" s="18" customFormat="true" ht="18.75" hidden="false" customHeight="false" outlineLevel="0" collapsed="false">
      <c r="A468" s="19" t="s">
        <v>145</v>
      </c>
      <c r="B468" s="16" t="s">
        <v>409</v>
      </c>
      <c r="C468" s="16"/>
      <c r="D468" s="20" t="n">
        <f aca="false">D470+D472+D471+D469</f>
        <v>9830.81</v>
      </c>
    </row>
    <row r="469" s="18" customFormat="true" ht="112.5" hidden="false" customHeight="false" outlineLevel="0" collapsed="false">
      <c r="A469" s="19" t="s">
        <v>28</v>
      </c>
      <c r="B469" s="16" t="s">
        <v>409</v>
      </c>
      <c r="C469" s="16" t="s">
        <v>38</v>
      </c>
      <c r="D469" s="20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9</v>
      </c>
      <c r="C470" s="16" t="s">
        <v>34</v>
      </c>
      <c r="D470" s="20" t="n">
        <v>8317.8</v>
      </c>
    </row>
    <row r="471" s="18" customFormat="true" ht="37.5" hidden="false" customHeight="false" outlineLevel="0" collapsed="false">
      <c r="A471" s="19" t="s">
        <v>43</v>
      </c>
      <c r="B471" s="16" t="s">
        <v>409</v>
      </c>
      <c r="C471" s="16" t="s">
        <v>44</v>
      </c>
      <c r="D471" s="20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9</v>
      </c>
      <c r="C472" s="16" t="s">
        <v>53</v>
      </c>
      <c r="D472" s="20" t="n">
        <v>703.01</v>
      </c>
    </row>
    <row r="473" s="18" customFormat="true" ht="37.5" hidden="false" customHeight="false" outlineLevel="0" collapsed="false">
      <c r="A473" s="19" t="s">
        <v>410</v>
      </c>
      <c r="B473" s="16" t="s">
        <v>411</v>
      </c>
      <c r="C473" s="16"/>
      <c r="D473" s="20" t="n">
        <f aca="false">D474+D476+D479+D481+D484+D487</f>
        <v>3358.19</v>
      </c>
    </row>
    <row r="474" s="18" customFormat="true" ht="75" hidden="false" customHeight="false" outlineLevel="0" collapsed="false">
      <c r="A474" s="19" t="s">
        <v>412</v>
      </c>
      <c r="B474" s="16" t="s">
        <v>413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3</v>
      </c>
      <c r="C475" s="16" t="s">
        <v>34</v>
      </c>
      <c r="D475" s="20" t="n">
        <v>19.29</v>
      </c>
    </row>
    <row r="476" s="18" customFormat="true" ht="56.25" hidden="false" customHeight="false" outlineLevel="0" collapsed="false">
      <c r="A476" s="19" t="s">
        <v>414</v>
      </c>
      <c r="B476" s="16" t="s">
        <v>415</v>
      </c>
      <c r="C476" s="16"/>
      <c r="D476" s="20" t="n">
        <f aca="false">D477+D478</f>
        <v>1065.64</v>
      </c>
    </row>
    <row r="477" s="18" customFormat="true" ht="112.5" hidden="false" customHeight="false" outlineLevel="0" collapsed="false">
      <c r="A477" s="19" t="s">
        <v>28</v>
      </c>
      <c r="B477" s="16" t="s">
        <v>415</v>
      </c>
      <c r="C477" s="16" t="s">
        <v>38</v>
      </c>
      <c r="D477" s="20" t="n">
        <v>911.74</v>
      </c>
    </row>
    <row r="478" s="18" customFormat="true" ht="37.5" hidden="false" customHeight="false" outlineLevel="0" collapsed="false">
      <c r="A478" s="19" t="s">
        <v>29</v>
      </c>
      <c r="B478" s="16" t="s">
        <v>415</v>
      </c>
      <c r="C478" s="16" t="s">
        <v>34</v>
      </c>
      <c r="D478" s="20" t="n">
        <v>153.9</v>
      </c>
    </row>
    <row r="479" s="18" customFormat="true" ht="56.25" hidden="false" customHeight="false" outlineLevel="0" collapsed="false">
      <c r="A479" s="19" t="s">
        <v>416</v>
      </c>
      <c r="B479" s="16" t="s">
        <v>417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7</v>
      </c>
      <c r="C480" s="16" t="s">
        <v>34</v>
      </c>
      <c r="D480" s="20" t="n">
        <v>31.71</v>
      </c>
    </row>
    <row r="481" s="18" customFormat="true" ht="56.25" hidden="false" customHeight="false" outlineLevel="0" collapsed="false">
      <c r="A481" s="19" t="s">
        <v>418</v>
      </c>
      <c r="B481" s="16" t="s">
        <v>419</v>
      </c>
      <c r="C481" s="16"/>
      <c r="D481" s="20" t="n">
        <f aca="false">D482+D483</f>
        <v>1236.49</v>
      </c>
    </row>
    <row r="482" s="18" customFormat="true" ht="112.5" hidden="false" customHeight="false" outlineLevel="0" collapsed="false">
      <c r="A482" s="19" t="s">
        <v>28</v>
      </c>
      <c r="B482" s="16" t="s">
        <v>419</v>
      </c>
      <c r="C482" s="16" t="s">
        <v>38</v>
      </c>
      <c r="D482" s="20" t="n">
        <v>1160.1</v>
      </c>
    </row>
    <row r="483" s="18" customFormat="true" ht="37.5" hidden="false" customHeight="false" outlineLevel="0" collapsed="false">
      <c r="A483" s="19" t="s">
        <v>29</v>
      </c>
      <c r="B483" s="16" t="s">
        <v>419</v>
      </c>
      <c r="C483" s="16" t="s">
        <v>34</v>
      </c>
      <c r="D483" s="20" t="n">
        <v>76.39</v>
      </c>
    </row>
    <row r="484" s="18" customFormat="true" ht="37.5" hidden="false" customHeight="false" outlineLevel="0" collapsed="false">
      <c r="A484" s="19" t="s">
        <v>420</v>
      </c>
      <c r="B484" s="16" t="s">
        <v>421</v>
      </c>
      <c r="C484" s="16"/>
      <c r="D484" s="20" t="n">
        <f aca="false">D485+D486</f>
        <v>1002.06</v>
      </c>
    </row>
    <row r="485" s="18" customFormat="true" ht="112.5" hidden="false" customHeight="false" outlineLevel="0" collapsed="false">
      <c r="A485" s="19" t="s">
        <v>28</v>
      </c>
      <c r="B485" s="16" t="s">
        <v>421</v>
      </c>
      <c r="C485" s="16" t="s">
        <v>38</v>
      </c>
      <c r="D485" s="20" t="n">
        <v>794.26</v>
      </c>
    </row>
    <row r="486" s="18" customFormat="true" ht="37.5" hidden="false" customHeight="false" outlineLevel="0" collapsed="false">
      <c r="A486" s="19" t="s">
        <v>29</v>
      </c>
      <c r="B486" s="16" t="s">
        <v>421</v>
      </c>
      <c r="C486" s="16" t="s">
        <v>34</v>
      </c>
      <c r="D486" s="20" t="n">
        <v>207.8</v>
      </c>
    </row>
    <row r="487" s="18" customFormat="true" ht="56.25" hidden="false" customHeight="false" outlineLevel="0" collapsed="false">
      <c r="A487" s="19" t="s">
        <v>422</v>
      </c>
      <c r="B487" s="16" t="s">
        <v>423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3</v>
      </c>
      <c r="C488" s="16" t="s">
        <v>34</v>
      </c>
      <c r="D488" s="20" t="n">
        <v>3</v>
      </c>
    </row>
    <row r="489" s="18" customFormat="true" ht="56.25" hidden="false" customHeight="false" outlineLevel="0" collapsed="false">
      <c r="A489" s="19" t="s">
        <v>424</v>
      </c>
      <c r="B489" s="16" t="s">
        <v>425</v>
      </c>
      <c r="C489" s="16"/>
      <c r="D489" s="20" t="n">
        <f aca="false">D490+D575+D571</f>
        <v>616747.86</v>
      </c>
    </row>
    <row r="490" s="18" customFormat="true" ht="56.25" hidden="false" customHeight="false" outlineLevel="0" collapsed="false">
      <c r="A490" s="21" t="s">
        <v>426</v>
      </c>
      <c r="B490" s="16" t="s">
        <v>427</v>
      </c>
      <c r="C490" s="16"/>
      <c r="D490" s="20" t="n">
        <f aca="false">D491+D562</f>
        <v>592232.04</v>
      </c>
    </row>
    <row r="491" s="18" customFormat="true" ht="56.25" hidden="false" customHeight="false" outlineLevel="0" collapsed="false">
      <c r="A491" s="21" t="s">
        <v>428</v>
      </c>
      <c r="B491" s="16" t="s">
        <v>429</v>
      </c>
      <c r="C491" s="16"/>
      <c r="D491" s="20" t="n">
        <f aca="false">D492+D494+D497+D501+D504+D512+D515+D520+D523+D526+D532+D517+D529+D560+D508+D554+D558+D510+D551+D556</f>
        <v>506245.25</v>
      </c>
    </row>
    <row r="492" s="18" customFormat="true" ht="56.25" hidden="false" customHeight="false" outlineLevel="0" collapsed="false">
      <c r="A492" s="19" t="s">
        <v>430</v>
      </c>
      <c r="B492" s="16" t="s">
        <v>431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1</v>
      </c>
      <c r="C493" s="16" t="s">
        <v>44</v>
      </c>
      <c r="D493" s="20" t="n">
        <v>200</v>
      </c>
    </row>
    <row r="494" s="18" customFormat="true" ht="56.25" hidden="false" customHeight="false" outlineLevel="0" collapsed="false">
      <c r="A494" s="19" t="s">
        <v>432</v>
      </c>
      <c r="B494" s="16" t="s">
        <v>433</v>
      </c>
      <c r="C494" s="16"/>
      <c r="D494" s="20" t="n">
        <f aca="false">D495+D496</f>
        <v>2146.67</v>
      </c>
    </row>
    <row r="495" s="18" customFormat="true" ht="37.5" hidden="false" customHeight="false" outlineLevel="0" collapsed="false">
      <c r="A495" s="19" t="s">
        <v>29</v>
      </c>
      <c r="B495" s="16" t="s">
        <v>433</v>
      </c>
      <c r="C495" s="16" t="s">
        <v>34</v>
      </c>
      <c r="D495" s="20" t="n">
        <v>31.35</v>
      </c>
    </row>
    <row r="496" s="18" customFormat="true" ht="37.5" hidden="false" customHeight="false" outlineLevel="0" collapsed="false">
      <c r="A496" s="19" t="s">
        <v>43</v>
      </c>
      <c r="B496" s="16" t="s">
        <v>433</v>
      </c>
      <c r="C496" s="16" t="s">
        <v>44</v>
      </c>
      <c r="D496" s="20" t="n">
        <v>2115.32</v>
      </c>
    </row>
    <row r="497" s="18" customFormat="true" ht="37.5" hidden="false" customHeight="false" outlineLevel="0" collapsed="false">
      <c r="A497" s="19" t="s">
        <v>434</v>
      </c>
      <c r="B497" s="16" t="s">
        <v>435</v>
      </c>
      <c r="C497" s="16"/>
      <c r="D497" s="20" t="n">
        <f aca="false">D499+D500+D498</f>
        <v>49900</v>
      </c>
    </row>
    <row r="498" s="18" customFormat="true" ht="112.5" hidden="false" customHeight="false" outlineLevel="0" collapsed="false">
      <c r="A498" s="19" t="s">
        <v>28</v>
      </c>
      <c r="B498" s="16" t="s">
        <v>435</v>
      </c>
      <c r="C498" s="16" t="s">
        <v>38</v>
      </c>
      <c r="D498" s="20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5</v>
      </c>
      <c r="C499" s="16" t="s">
        <v>34</v>
      </c>
      <c r="D499" s="20" t="n">
        <v>506.25</v>
      </c>
    </row>
    <row r="500" s="18" customFormat="true" ht="37.5" hidden="false" customHeight="false" outlineLevel="0" collapsed="false">
      <c r="A500" s="19" t="s">
        <v>43</v>
      </c>
      <c r="B500" s="16" t="s">
        <v>435</v>
      </c>
      <c r="C500" s="16" t="s">
        <v>44</v>
      </c>
      <c r="D500" s="20" t="n">
        <v>49201.56</v>
      </c>
    </row>
    <row r="501" s="18" customFormat="true" ht="150" hidden="false" customHeight="false" outlineLevel="0" collapsed="false">
      <c r="A501" s="19" t="s">
        <v>436</v>
      </c>
      <c r="B501" s="16" t="s">
        <v>437</v>
      </c>
      <c r="C501" s="16"/>
      <c r="D501" s="20" t="n">
        <f aca="false">D503+D502</f>
        <v>8.89</v>
      </c>
    </row>
    <row r="502" s="18" customFormat="true" ht="37.5" hidden="false" customHeight="false" outlineLevel="0" collapsed="false">
      <c r="A502" s="19" t="s">
        <v>29</v>
      </c>
      <c r="B502" s="16" t="s">
        <v>437</v>
      </c>
      <c r="C502" s="16" t="s">
        <v>34</v>
      </c>
      <c r="D502" s="20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7</v>
      </c>
      <c r="C503" s="16" t="s">
        <v>44</v>
      </c>
      <c r="D503" s="20" t="n">
        <v>8.77</v>
      </c>
    </row>
    <row r="504" s="18" customFormat="true" ht="206.25" hidden="false" customHeight="false" outlineLevel="0" collapsed="false">
      <c r="A504" s="19" t="s">
        <v>438</v>
      </c>
      <c r="B504" s="16" t="s">
        <v>439</v>
      </c>
      <c r="C504" s="16"/>
      <c r="D504" s="20" t="n">
        <f aca="false">D507+D505+D506</f>
        <v>37169.42</v>
      </c>
    </row>
    <row r="505" s="18" customFormat="true" ht="112.5" hidden="false" customHeight="false" outlineLevel="0" collapsed="false">
      <c r="A505" s="19" t="s">
        <v>28</v>
      </c>
      <c r="B505" s="16" t="s">
        <v>439</v>
      </c>
      <c r="C505" s="16" t="s">
        <v>38</v>
      </c>
      <c r="D505" s="20" t="n">
        <v>388.29</v>
      </c>
    </row>
    <row r="506" s="18" customFormat="true" ht="37.5" hidden="false" customHeight="false" outlineLevel="0" collapsed="false">
      <c r="A506" s="19" t="s">
        <v>29</v>
      </c>
      <c r="B506" s="16" t="s">
        <v>439</v>
      </c>
      <c r="C506" s="16" t="s">
        <v>34</v>
      </c>
      <c r="D506" s="20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9</v>
      </c>
      <c r="C507" s="16" t="s">
        <v>44</v>
      </c>
      <c r="D507" s="20" t="n">
        <v>36680.71</v>
      </c>
    </row>
    <row r="508" s="18" customFormat="true" ht="56.25" hidden="false" customHeight="false" outlineLevel="0" collapsed="false">
      <c r="A508" s="19" t="s">
        <v>440</v>
      </c>
      <c r="B508" s="16" t="s">
        <v>441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1211.65</v>
      </c>
    </row>
    <row r="510" s="18" customFormat="true" ht="18.75" hidden="false" customHeight="false" outlineLevel="0" collapsed="false">
      <c r="A510" s="19" t="s">
        <v>322</v>
      </c>
      <c r="B510" s="16" t="s">
        <v>442</v>
      </c>
      <c r="C510" s="16"/>
      <c r="D510" s="20" t="n">
        <f aca="false">D511</f>
        <v>359.79</v>
      </c>
    </row>
    <row r="511" s="18" customFormat="true" ht="37.5" hidden="false" customHeight="false" outlineLevel="0" collapsed="false">
      <c r="A511" s="19" t="s">
        <v>43</v>
      </c>
      <c r="B511" s="16" t="s">
        <v>442</v>
      </c>
      <c r="C511" s="16" t="s">
        <v>44</v>
      </c>
      <c r="D511" s="20" t="n">
        <v>359.79</v>
      </c>
    </row>
    <row r="512" s="18" customFormat="true" ht="37.5" hidden="false" customHeight="false" outlineLevel="0" collapsed="false">
      <c r="A512" s="19" t="s">
        <v>443</v>
      </c>
      <c r="B512" s="16" t="s">
        <v>444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4</v>
      </c>
      <c r="C513" s="16" t="s">
        <v>34</v>
      </c>
      <c r="D513" s="20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4</v>
      </c>
      <c r="C514" s="16" t="s">
        <v>44</v>
      </c>
      <c r="D514" s="20" t="n">
        <v>84.15</v>
      </c>
    </row>
    <row r="515" s="18" customFormat="true" ht="18.75" hidden="false" customHeight="false" outlineLevel="0" collapsed="false">
      <c r="A515" s="19" t="s">
        <v>445</v>
      </c>
      <c r="B515" s="16" t="s">
        <v>446</v>
      </c>
      <c r="C515" s="16"/>
      <c r="D515" s="20" t="n">
        <f aca="false">D516</f>
        <v>28697.2</v>
      </c>
    </row>
    <row r="516" s="18" customFormat="true" ht="37.5" hidden="false" customHeight="false" outlineLevel="0" collapsed="false">
      <c r="A516" s="19" t="s">
        <v>43</v>
      </c>
      <c r="B516" s="16" t="s">
        <v>446</v>
      </c>
      <c r="C516" s="16" t="s">
        <v>44</v>
      </c>
      <c r="D516" s="20" t="n">
        <v>28697.2</v>
      </c>
    </row>
    <row r="517" s="18" customFormat="true" ht="56.25" hidden="false" customHeight="false" outlineLevel="0" collapsed="false">
      <c r="A517" s="19" t="s">
        <v>447</v>
      </c>
      <c r="B517" s="16" t="s">
        <v>448</v>
      </c>
      <c r="C517" s="16"/>
      <c r="D517" s="20" t="n">
        <f aca="false">D518+D519</f>
        <v>25543</v>
      </c>
    </row>
    <row r="518" s="18" customFormat="true" ht="37.5" hidden="false" customHeight="false" outlineLevel="0" collapsed="false">
      <c r="A518" s="19" t="s">
        <v>29</v>
      </c>
      <c r="B518" s="16" t="s">
        <v>448</v>
      </c>
      <c r="C518" s="16" t="s">
        <v>34</v>
      </c>
      <c r="D518" s="20" t="n">
        <v>315.44</v>
      </c>
    </row>
    <row r="519" s="18" customFormat="true" ht="37.5" hidden="false" customHeight="false" outlineLevel="0" collapsed="false">
      <c r="A519" s="19" t="s">
        <v>43</v>
      </c>
      <c r="B519" s="16" t="s">
        <v>448</v>
      </c>
      <c r="C519" s="16" t="s">
        <v>44</v>
      </c>
      <c r="D519" s="20" t="n">
        <v>25227.56</v>
      </c>
    </row>
    <row r="520" s="18" customFormat="true" ht="131.25" hidden="false" customHeight="false" outlineLevel="0" collapsed="false">
      <c r="A520" s="19" t="s">
        <v>449</v>
      </c>
      <c r="B520" s="16" t="s">
        <v>450</v>
      </c>
      <c r="C520" s="16"/>
      <c r="D520" s="20" t="n">
        <f aca="false">D521+D522</f>
        <v>6347</v>
      </c>
    </row>
    <row r="521" s="18" customFormat="true" ht="37.5" hidden="false" customHeight="false" outlineLevel="0" collapsed="false">
      <c r="A521" s="19" t="s">
        <v>29</v>
      </c>
      <c r="B521" s="16" t="s">
        <v>450</v>
      </c>
      <c r="C521" s="16" t="s">
        <v>34</v>
      </c>
      <c r="D521" s="20" t="n">
        <v>62</v>
      </c>
    </row>
    <row r="522" s="18" customFormat="true" ht="37.5" hidden="false" customHeight="false" outlineLevel="0" collapsed="false">
      <c r="A522" s="19" t="s">
        <v>43</v>
      </c>
      <c r="B522" s="16" t="s">
        <v>450</v>
      </c>
      <c r="C522" s="16" t="s">
        <v>44</v>
      </c>
      <c r="D522" s="20" t="n">
        <v>6285</v>
      </c>
    </row>
    <row r="523" s="18" customFormat="true" ht="56.25" hidden="false" customHeight="false" outlineLevel="0" collapsed="false">
      <c r="A523" s="19" t="s">
        <v>451</v>
      </c>
      <c r="B523" s="16" t="s">
        <v>452</v>
      </c>
      <c r="C523" s="16"/>
      <c r="D523" s="20" t="n">
        <f aca="false">D524+D525</f>
        <v>400.19</v>
      </c>
    </row>
    <row r="524" s="18" customFormat="true" ht="37.5" hidden="false" customHeight="false" outlineLevel="0" collapsed="false">
      <c r="A524" s="19" t="s">
        <v>29</v>
      </c>
      <c r="B524" s="16" t="s">
        <v>452</v>
      </c>
      <c r="C524" s="16" t="s">
        <v>34</v>
      </c>
      <c r="D524" s="20" t="n">
        <v>7.15</v>
      </c>
    </row>
    <row r="525" s="18" customFormat="true" ht="37.5" hidden="false" customHeight="false" outlineLevel="0" collapsed="false">
      <c r="A525" s="19" t="s">
        <v>43</v>
      </c>
      <c r="B525" s="16" t="s">
        <v>452</v>
      </c>
      <c r="C525" s="16" t="s">
        <v>44</v>
      </c>
      <c r="D525" s="20" t="n">
        <v>393.04</v>
      </c>
    </row>
    <row r="526" s="18" customFormat="true" ht="75" hidden="false" customHeight="false" outlineLevel="0" collapsed="false">
      <c r="A526" s="19" t="s">
        <v>453</v>
      </c>
      <c r="B526" s="16" t="s">
        <v>454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4</v>
      </c>
      <c r="C527" s="16" t="s">
        <v>34</v>
      </c>
      <c r="D527" s="20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4</v>
      </c>
      <c r="C528" s="16" t="s">
        <v>44</v>
      </c>
      <c r="D528" s="20" t="n">
        <v>138.61</v>
      </c>
    </row>
    <row r="529" s="18" customFormat="true" ht="93.75" hidden="false" customHeight="false" outlineLevel="0" collapsed="false">
      <c r="A529" s="19" t="s">
        <v>455</v>
      </c>
      <c r="B529" s="16" t="s">
        <v>456</v>
      </c>
      <c r="C529" s="16"/>
      <c r="D529" s="20" t="n">
        <f aca="false">D530+D531</f>
        <v>16069.99</v>
      </c>
    </row>
    <row r="530" s="18" customFormat="true" ht="37.5" hidden="false" customHeight="false" outlineLevel="0" collapsed="false">
      <c r="A530" s="19" t="s">
        <v>29</v>
      </c>
      <c r="B530" s="16" t="s">
        <v>456</v>
      </c>
      <c r="C530" s="16" t="s">
        <v>34</v>
      </c>
      <c r="D530" s="20" t="n">
        <v>180.44</v>
      </c>
    </row>
    <row r="531" s="18" customFormat="true" ht="37.5" hidden="false" customHeight="false" outlineLevel="0" collapsed="false">
      <c r="A531" s="19" t="s">
        <v>43</v>
      </c>
      <c r="B531" s="16" t="s">
        <v>456</v>
      </c>
      <c r="C531" s="16" t="s">
        <v>44</v>
      </c>
      <c r="D531" s="20" t="n">
        <v>15889.55</v>
      </c>
    </row>
    <row r="532" s="18" customFormat="true" ht="75" hidden="false" customHeight="false" outlineLevel="0" collapsed="false">
      <c r="A532" s="19" t="s">
        <v>457</v>
      </c>
      <c r="B532" s="16" t="s">
        <v>458</v>
      </c>
      <c r="C532" s="16"/>
      <c r="D532" s="20" t="n">
        <f aca="false">D533+D536+D539+D542+D545+D548</f>
        <v>141261.96</v>
      </c>
    </row>
    <row r="533" s="18" customFormat="true" ht="37.5" hidden="false" customHeight="false" outlineLevel="0" collapsed="false">
      <c r="A533" s="19" t="s">
        <v>459</v>
      </c>
      <c r="B533" s="16" t="s">
        <v>460</v>
      </c>
      <c r="C533" s="16"/>
      <c r="D533" s="20" t="n">
        <f aca="false">D534+D535</f>
        <v>51871.96</v>
      </c>
    </row>
    <row r="534" s="18" customFormat="true" ht="37.5" hidden="false" customHeight="false" outlineLevel="0" collapsed="false">
      <c r="A534" s="19" t="s">
        <v>29</v>
      </c>
      <c r="B534" s="16" t="s">
        <v>460</v>
      </c>
      <c r="C534" s="16" t="s">
        <v>34</v>
      </c>
      <c r="D534" s="20" t="n">
        <v>732.92</v>
      </c>
    </row>
    <row r="535" s="18" customFormat="true" ht="37.5" hidden="false" customHeight="false" outlineLevel="0" collapsed="false">
      <c r="A535" s="19" t="s">
        <v>43</v>
      </c>
      <c r="B535" s="16" t="s">
        <v>460</v>
      </c>
      <c r="C535" s="16" t="s">
        <v>44</v>
      </c>
      <c r="D535" s="20" t="n">
        <v>51139.04</v>
      </c>
    </row>
    <row r="536" s="18" customFormat="true" ht="37.5" hidden="false" customHeight="false" outlineLevel="0" collapsed="false">
      <c r="A536" s="19" t="s">
        <v>461</v>
      </c>
      <c r="B536" s="16" t="s">
        <v>462</v>
      </c>
      <c r="C536" s="16"/>
      <c r="D536" s="20" t="n">
        <f aca="false">D537+D538</f>
        <v>56827.51</v>
      </c>
    </row>
    <row r="537" s="18" customFormat="true" ht="37.5" hidden="false" customHeight="false" outlineLevel="0" collapsed="false">
      <c r="A537" s="19" t="s">
        <v>29</v>
      </c>
      <c r="B537" s="16" t="s">
        <v>462</v>
      </c>
      <c r="C537" s="16" t="s">
        <v>34</v>
      </c>
      <c r="D537" s="20" t="n">
        <v>791.86</v>
      </c>
    </row>
    <row r="538" s="18" customFormat="true" ht="37.5" hidden="false" customHeight="false" outlineLevel="0" collapsed="false">
      <c r="A538" s="19" t="s">
        <v>43</v>
      </c>
      <c r="B538" s="16" t="s">
        <v>462</v>
      </c>
      <c r="C538" s="16" t="s">
        <v>44</v>
      </c>
      <c r="D538" s="20" t="n">
        <v>56035.65</v>
      </c>
    </row>
    <row r="539" s="18" customFormat="true" ht="56.25" hidden="false" customHeight="false" outlineLevel="0" collapsed="false">
      <c r="A539" s="19" t="s">
        <v>463</v>
      </c>
      <c r="B539" s="16" t="s">
        <v>464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4</v>
      </c>
      <c r="C540" s="16" t="s">
        <v>34</v>
      </c>
      <c r="D540" s="20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4</v>
      </c>
      <c r="C541" s="16" t="s">
        <v>44</v>
      </c>
      <c r="D541" s="20" t="n">
        <v>731.42</v>
      </c>
    </row>
    <row r="542" s="18" customFormat="true" ht="75" hidden="false" customHeight="false" outlineLevel="0" collapsed="false">
      <c r="A542" s="19" t="s">
        <v>465</v>
      </c>
      <c r="B542" s="16" t="s">
        <v>466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6</v>
      </c>
      <c r="C543" s="16" t="s">
        <v>34</v>
      </c>
      <c r="D543" s="20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6</v>
      </c>
      <c r="C544" s="16" t="s">
        <v>44</v>
      </c>
      <c r="D544" s="20" t="n">
        <v>53.43</v>
      </c>
    </row>
    <row r="545" s="18" customFormat="true" ht="37.5" hidden="false" customHeight="false" outlineLevel="0" collapsed="false">
      <c r="A545" s="19" t="s">
        <v>467</v>
      </c>
      <c r="B545" s="16" t="s">
        <v>468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8</v>
      </c>
      <c r="C546" s="16" t="s">
        <v>34</v>
      </c>
      <c r="D546" s="20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8</v>
      </c>
      <c r="C547" s="16" t="s">
        <v>44</v>
      </c>
      <c r="D547" s="20" t="n">
        <v>106.86</v>
      </c>
    </row>
    <row r="548" s="18" customFormat="true" ht="56.25" hidden="false" customHeight="false" outlineLevel="0" collapsed="false">
      <c r="A548" s="19" t="s">
        <v>469</v>
      </c>
      <c r="B548" s="16" t="s">
        <v>470</v>
      </c>
      <c r="C548" s="16"/>
      <c r="D548" s="20" t="n">
        <f aca="false">D549+D550</f>
        <v>31657.7</v>
      </c>
    </row>
    <row r="549" s="18" customFormat="true" ht="37.5" hidden="false" customHeight="false" outlineLevel="0" collapsed="false">
      <c r="A549" s="19" t="s">
        <v>29</v>
      </c>
      <c r="B549" s="16" t="s">
        <v>470</v>
      </c>
      <c r="C549" s="16" t="s">
        <v>34</v>
      </c>
      <c r="D549" s="20" t="n">
        <v>422.66</v>
      </c>
    </row>
    <row r="550" s="18" customFormat="true" ht="37.5" hidden="false" customHeight="false" outlineLevel="0" collapsed="false">
      <c r="A550" s="19" t="s">
        <v>43</v>
      </c>
      <c r="B550" s="16" t="s">
        <v>470</v>
      </c>
      <c r="C550" s="16" t="s">
        <v>44</v>
      </c>
      <c r="D550" s="20" t="n">
        <v>31235.04</v>
      </c>
    </row>
    <row r="551" s="18" customFormat="true" ht="131.25" hidden="false" customHeight="false" outlineLevel="0" collapsed="false">
      <c r="A551" s="19" t="s">
        <v>471</v>
      </c>
      <c r="B551" s="16" t="s">
        <v>472</v>
      </c>
      <c r="C551" s="16"/>
      <c r="D551" s="20" t="n">
        <f aca="false">D552+D553</f>
        <v>423.18</v>
      </c>
    </row>
    <row r="552" s="18" customFormat="true" ht="37.5" hidden="false" customHeight="false" outlineLevel="0" collapsed="false">
      <c r="A552" s="19" t="s">
        <v>29</v>
      </c>
      <c r="B552" s="16" t="s">
        <v>472</v>
      </c>
      <c r="C552" s="16" t="s">
        <v>34</v>
      </c>
      <c r="D552" s="20" t="n">
        <v>4.27</v>
      </c>
    </row>
    <row r="553" s="18" customFormat="true" ht="37.5" hidden="false" customHeight="false" outlineLevel="0" collapsed="false">
      <c r="A553" s="19" t="s">
        <v>43</v>
      </c>
      <c r="B553" s="16" t="s">
        <v>472</v>
      </c>
      <c r="C553" s="16" t="s">
        <v>44</v>
      </c>
      <c r="D553" s="20" t="n">
        <v>418.91</v>
      </c>
    </row>
    <row r="554" s="18" customFormat="true" ht="37.5" hidden="false" customHeight="false" outlineLevel="0" collapsed="false">
      <c r="A554" s="19" t="s">
        <v>473</v>
      </c>
      <c r="B554" s="16" t="s">
        <v>474</v>
      </c>
      <c r="C554" s="16"/>
      <c r="D554" s="20" t="n">
        <f aca="false">D555</f>
        <v>158104.43</v>
      </c>
    </row>
    <row r="555" s="18" customFormat="true" ht="37.5" hidden="false" customHeight="false" outlineLevel="0" collapsed="false">
      <c r="A555" s="19" t="s">
        <v>43</v>
      </c>
      <c r="B555" s="16" t="s">
        <v>474</v>
      </c>
      <c r="C555" s="16" t="s">
        <v>44</v>
      </c>
      <c r="D555" s="20" t="n">
        <v>158104.43</v>
      </c>
    </row>
    <row r="556" s="18" customFormat="true" ht="37.5" hidden="false" customHeight="false" outlineLevel="0" collapsed="false">
      <c r="A556" s="21" t="s">
        <v>473</v>
      </c>
      <c r="B556" s="16" t="s">
        <v>475</v>
      </c>
      <c r="C556" s="16"/>
      <c r="D556" s="20" t="n">
        <f aca="false">D557</f>
        <v>23178.1</v>
      </c>
    </row>
    <row r="557" s="18" customFormat="true" ht="37.5" hidden="false" customHeight="false" outlineLevel="0" collapsed="false">
      <c r="A557" s="21" t="s">
        <v>43</v>
      </c>
      <c r="B557" s="16" t="s">
        <v>475</v>
      </c>
      <c r="C557" s="16" t="s">
        <v>44</v>
      </c>
      <c r="D557" s="20" t="n">
        <v>23178.1</v>
      </c>
    </row>
    <row r="558" s="18" customFormat="true" ht="56.25" hidden="false" customHeight="false" outlineLevel="0" collapsed="false">
      <c r="A558" s="19" t="s">
        <v>476</v>
      </c>
      <c r="B558" s="16" t="s">
        <v>477</v>
      </c>
      <c r="C558" s="16"/>
      <c r="D558" s="20" t="n">
        <f aca="false">D559</f>
        <v>14713.39</v>
      </c>
    </row>
    <row r="559" s="18" customFormat="true" ht="37.5" hidden="false" customHeight="false" outlineLevel="0" collapsed="false">
      <c r="A559" s="19" t="s">
        <v>43</v>
      </c>
      <c r="B559" s="16" t="s">
        <v>477</v>
      </c>
      <c r="C559" s="16" t="s">
        <v>44</v>
      </c>
      <c r="D559" s="20" t="n">
        <v>14713.39</v>
      </c>
    </row>
    <row r="560" s="18" customFormat="true" ht="56.25" hidden="false" customHeight="false" outlineLevel="0" collapsed="false">
      <c r="A560" s="19" t="s">
        <v>451</v>
      </c>
      <c r="B560" s="16" t="s">
        <v>478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8</v>
      </c>
      <c r="C561" s="16" t="s">
        <v>44</v>
      </c>
      <c r="D561" s="20" t="n">
        <v>285.1</v>
      </c>
    </row>
    <row r="562" s="18" customFormat="true" ht="56.25" hidden="false" customHeight="false" outlineLevel="0" collapsed="false">
      <c r="A562" s="19" t="s">
        <v>479</v>
      </c>
      <c r="B562" s="16" t="s">
        <v>480</v>
      </c>
      <c r="C562" s="16"/>
      <c r="D562" s="20" t="n">
        <f aca="false">D563+D567+D565</f>
        <v>85986.79</v>
      </c>
    </row>
    <row r="563" s="18" customFormat="true" ht="7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2</v>
      </c>
      <c r="C564" s="16" t="s">
        <v>44</v>
      </c>
      <c r="D564" s="20" t="n">
        <v>33832.94</v>
      </c>
    </row>
    <row r="565" s="18" customFormat="true" ht="75" hidden="false" customHeight="false" outlineLevel="0" collapsed="false">
      <c r="A565" s="21" t="s">
        <v>481</v>
      </c>
      <c r="B565" s="16" t="s">
        <v>483</v>
      </c>
      <c r="C565" s="16"/>
      <c r="D565" s="20" t="n">
        <f aca="false">D566</f>
        <v>8197.05</v>
      </c>
    </row>
    <row r="566" s="18" customFormat="true" ht="37.5" hidden="false" customHeight="false" outlineLevel="0" collapsed="false">
      <c r="A566" s="21" t="s">
        <v>43</v>
      </c>
      <c r="B566" s="16" t="s">
        <v>483</v>
      </c>
      <c r="C566" s="16" t="s">
        <v>44</v>
      </c>
      <c r="D566" s="20" t="n">
        <v>8197.05</v>
      </c>
    </row>
    <row r="567" s="18" customFormat="true" ht="37.5" hidden="false" customHeight="false" outlineLevel="0" collapsed="false">
      <c r="A567" s="19" t="s">
        <v>484</v>
      </c>
      <c r="B567" s="16" t="s">
        <v>485</v>
      </c>
      <c r="C567" s="16"/>
      <c r="D567" s="20" t="n">
        <f aca="false">D570+D568+D569</f>
        <v>43956.8</v>
      </c>
    </row>
    <row r="568" s="18" customFormat="true" ht="112.5" hidden="false" customHeight="false" outlineLevel="0" collapsed="false">
      <c r="A568" s="19" t="s">
        <v>28</v>
      </c>
      <c r="B568" s="16" t="s">
        <v>485</v>
      </c>
      <c r="C568" s="16" t="s">
        <v>38</v>
      </c>
      <c r="D568" s="20" t="n">
        <v>229.16</v>
      </c>
    </row>
    <row r="569" s="18" customFormat="true" ht="37.5" hidden="false" customHeight="false" outlineLevel="0" collapsed="false">
      <c r="A569" s="19" t="s">
        <v>29</v>
      </c>
      <c r="B569" s="16" t="s">
        <v>485</v>
      </c>
      <c r="C569" s="16" t="s">
        <v>34</v>
      </c>
      <c r="D569" s="20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5</v>
      </c>
      <c r="C570" s="16" t="s">
        <v>44</v>
      </c>
      <c r="D570" s="20" t="n">
        <v>43557.64</v>
      </c>
    </row>
    <row r="571" s="18" customFormat="true" ht="18.75" hidden="false" customHeight="false" outlineLevel="0" collapsed="false">
      <c r="A571" s="19" t="s">
        <v>486</v>
      </c>
      <c r="B571" s="16" t="s">
        <v>487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8</v>
      </c>
      <c r="B572" s="16" t="s">
        <v>489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90</v>
      </c>
      <c r="B573" s="16" t="s">
        <v>491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2</v>
      </c>
      <c r="B574" s="16" t="s">
        <v>491</v>
      </c>
      <c r="C574" s="16" t="s">
        <v>34</v>
      </c>
      <c r="D574" s="20" t="n">
        <v>240</v>
      </c>
    </row>
    <row r="575" s="18" customFormat="true" ht="93.75" hidden="false" customHeight="false" outlineLevel="0" collapsed="false">
      <c r="A575" s="19" t="s">
        <v>493</v>
      </c>
      <c r="B575" s="16" t="s">
        <v>494</v>
      </c>
      <c r="C575" s="16"/>
      <c r="D575" s="20" t="n">
        <f aca="false">D576</f>
        <v>24275.82</v>
      </c>
    </row>
    <row r="576" s="18" customFormat="true" ht="93.7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88+D579+D581+D584+D577+D586</f>
        <v>24275.82</v>
      </c>
    </row>
    <row r="577" s="18" customFormat="true" ht="56.25" hidden="false" customHeight="false" outlineLevel="0" collapsed="false">
      <c r="A577" s="19" t="s">
        <v>140</v>
      </c>
      <c r="B577" s="16" t="s">
        <v>497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7</v>
      </c>
      <c r="C578" s="16" t="s">
        <v>38</v>
      </c>
      <c r="D578" s="20" t="n">
        <v>823.49</v>
      </c>
    </row>
    <row r="579" s="18" customFormat="true" ht="37.5" hidden="false" customHeight="false" outlineLevel="0" collapsed="false">
      <c r="A579" s="19" t="s">
        <v>143</v>
      </c>
      <c r="B579" s="16" t="s">
        <v>498</v>
      </c>
      <c r="C579" s="16"/>
      <c r="D579" s="20" t="n">
        <f aca="false">D580</f>
        <v>18.55</v>
      </c>
    </row>
    <row r="580" s="18" customFormat="true" ht="18.75" hidden="false" customHeight="false" outlineLevel="0" collapsed="false">
      <c r="A580" s="19" t="s">
        <v>31</v>
      </c>
      <c r="B580" s="16" t="s">
        <v>498</v>
      </c>
      <c r="C580" s="16" t="s">
        <v>53</v>
      </c>
      <c r="D580" s="20" t="n">
        <v>18.55</v>
      </c>
    </row>
    <row r="581" s="18" customFormat="true" ht="18.75" hidden="false" customHeight="false" outlineLevel="0" collapsed="false">
      <c r="A581" s="19" t="s">
        <v>145</v>
      </c>
      <c r="B581" s="16" t="s">
        <v>499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9</v>
      </c>
      <c r="C582" s="16" t="s">
        <v>38</v>
      </c>
      <c r="D582" s="20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9</v>
      </c>
      <c r="C583" s="16" t="s">
        <v>34</v>
      </c>
      <c r="D583" s="20" t="n">
        <v>201.57</v>
      </c>
    </row>
    <row r="584" s="18" customFormat="true" ht="37.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1</v>
      </c>
      <c r="C585" s="16" t="s">
        <v>34</v>
      </c>
      <c r="D585" s="20" t="n">
        <v>785.24</v>
      </c>
    </row>
    <row r="586" s="18" customFormat="true" ht="206.25" hidden="false" customHeight="false" outlineLevel="0" collapsed="false">
      <c r="A586" s="22" t="s">
        <v>147</v>
      </c>
      <c r="B586" s="16" t="s">
        <v>502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1" t="s">
        <v>28</v>
      </c>
      <c r="B587" s="16" t="s">
        <v>502</v>
      </c>
      <c r="C587" s="16" t="s">
        <v>38</v>
      </c>
      <c r="D587" s="20" t="n">
        <v>133.26</v>
      </c>
    </row>
    <row r="588" s="18" customFormat="true" ht="56.25" hidden="false" customHeight="false" outlineLevel="0" collapsed="false">
      <c r="A588" s="19" t="s">
        <v>503</v>
      </c>
      <c r="B588" s="16" t="s">
        <v>504</v>
      </c>
      <c r="C588" s="16"/>
      <c r="D588" s="20" t="n">
        <f aca="false">D589+D590+D591</f>
        <v>21982.29</v>
      </c>
    </row>
    <row r="589" s="18" customFormat="true" ht="112.5" hidden="false" customHeight="false" outlineLevel="0" collapsed="false">
      <c r="A589" s="19" t="s">
        <v>28</v>
      </c>
      <c r="B589" s="16" t="s">
        <v>504</v>
      </c>
      <c r="C589" s="16" t="s">
        <v>38</v>
      </c>
      <c r="D589" s="20" t="n">
        <v>20531.05</v>
      </c>
    </row>
    <row r="590" s="18" customFormat="true" ht="37.5" hidden="false" customHeight="false" outlineLevel="0" collapsed="false">
      <c r="A590" s="19" t="s">
        <v>29</v>
      </c>
      <c r="B590" s="16" t="s">
        <v>504</v>
      </c>
      <c r="C590" s="16" t="s">
        <v>34</v>
      </c>
      <c r="D590" s="20" t="n">
        <v>1449.64</v>
      </c>
    </row>
    <row r="591" s="18" customFormat="true" ht="18.75" hidden="false" customHeight="false" outlineLevel="0" collapsed="false">
      <c r="A591" s="19" t="s">
        <v>31</v>
      </c>
      <c r="B591" s="16" t="s">
        <v>504</v>
      </c>
      <c r="C591" s="16" t="s">
        <v>53</v>
      </c>
      <c r="D591" s="20" t="n">
        <v>1.6</v>
      </c>
    </row>
    <row r="592" s="18" customFormat="true" ht="56.25" hidden="false" customHeight="false" outlineLevel="0" collapsed="false">
      <c r="A592" s="19" t="s">
        <v>505</v>
      </c>
      <c r="B592" s="16" t="s">
        <v>506</v>
      </c>
      <c r="C592" s="16"/>
      <c r="D592" s="20" t="n">
        <f aca="false">D593+D602</f>
        <v>6811.13</v>
      </c>
    </row>
    <row r="593" s="18" customFormat="true" ht="56.25" hidden="false" customHeight="false" outlineLevel="0" collapsed="false">
      <c r="A593" s="19" t="s">
        <v>507</v>
      </c>
      <c r="B593" s="16" t="s">
        <v>508</v>
      </c>
      <c r="C593" s="16"/>
      <c r="D593" s="20" t="n">
        <f aca="false">D594+D598</f>
        <v>3197.69</v>
      </c>
    </row>
    <row r="594" s="18" customFormat="true" ht="37.5" hidden="false" customHeight="false" outlineLevel="0" collapsed="false">
      <c r="A594" s="19" t="s">
        <v>509</v>
      </c>
      <c r="B594" s="16" t="s">
        <v>510</v>
      </c>
      <c r="C594" s="16"/>
      <c r="D594" s="20" t="n">
        <f aca="false">D595</f>
        <v>850</v>
      </c>
    </row>
    <row r="595" s="18" customFormat="true" ht="75" hidden="false" customHeight="false" outlineLevel="0" collapsed="false">
      <c r="A595" s="19" t="s">
        <v>511</v>
      </c>
      <c r="B595" s="16" t="s">
        <v>512</v>
      </c>
      <c r="C595" s="16"/>
      <c r="D595" s="20" t="n">
        <f aca="false">D596+D597</f>
        <v>850</v>
      </c>
    </row>
    <row r="596" s="18" customFormat="true" ht="112.5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766.85</v>
      </c>
    </row>
    <row r="598" s="18" customFormat="true" ht="75" hidden="false" customHeight="false" outlineLevel="0" collapsed="false">
      <c r="A598" s="19" t="s">
        <v>513</v>
      </c>
      <c r="B598" s="16" t="s">
        <v>514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5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5</v>
      </c>
      <c r="C600" s="16" t="s">
        <v>38</v>
      </c>
      <c r="D600" s="20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5</v>
      </c>
      <c r="C601" s="16" t="s">
        <v>34</v>
      </c>
      <c r="D601" s="20" t="n">
        <v>255.02</v>
      </c>
    </row>
    <row r="602" s="18" customFormat="true" ht="56.25" hidden="false" customHeight="false" outlineLevel="0" collapsed="false">
      <c r="A602" s="19" t="s">
        <v>516</v>
      </c>
      <c r="B602" s="16" t="s">
        <v>517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8</v>
      </c>
      <c r="B603" s="16" t="s">
        <v>519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20</v>
      </c>
      <c r="B604" s="16" t="s">
        <v>521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1</v>
      </c>
      <c r="C605" s="16" t="s">
        <v>44</v>
      </c>
      <c r="D605" s="20" t="n">
        <v>2092.44</v>
      </c>
    </row>
    <row r="606" s="18" customFormat="true" ht="131.25" hidden="false" customHeight="false" outlineLevel="0" collapsed="false">
      <c r="A606" s="19" t="s">
        <v>522</v>
      </c>
      <c r="B606" s="16" t="s">
        <v>523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3</v>
      </c>
      <c r="C607" s="16" t="s">
        <v>44</v>
      </c>
      <c r="D607" s="20" t="n">
        <v>1521</v>
      </c>
    </row>
    <row r="608" s="18" customFormat="true" ht="75" hidden="false" customHeight="false" outlineLevel="0" collapsed="false">
      <c r="A608" s="19" t="s">
        <v>524</v>
      </c>
      <c r="B608" s="16" t="s">
        <v>525</v>
      </c>
      <c r="C608" s="16"/>
      <c r="D608" s="20" t="n">
        <f aca="false">D609+D628</f>
        <v>53350.97</v>
      </c>
    </row>
    <row r="609" s="18" customFormat="true" ht="75" hidden="false" customHeight="false" outlineLevel="0" collapsed="false">
      <c r="A609" s="19" t="s">
        <v>526</v>
      </c>
      <c r="B609" s="16" t="s">
        <v>527</v>
      </c>
      <c r="C609" s="16"/>
      <c r="D609" s="20" t="n">
        <f aca="false">D611+D614+D617</f>
        <v>51056.6</v>
      </c>
    </row>
    <row r="610" s="18" customFormat="true" ht="37.5" hidden="false" customHeight="false" outlineLevel="0" collapsed="false">
      <c r="A610" s="19" t="s">
        <v>528</v>
      </c>
      <c r="B610" s="16" t="s">
        <v>529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30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1" t="s">
        <v>63</v>
      </c>
      <c r="B612" s="16" t="s">
        <v>530</v>
      </c>
      <c r="C612" s="16" t="s">
        <v>64</v>
      </c>
      <c r="D612" s="20" t="n">
        <v>78.3</v>
      </c>
    </row>
    <row r="613" s="18" customFormat="true" ht="56.25" hidden="false" customHeight="false" outlineLevel="0" collapsed="false">
      <c r="A613" s="19" t="s">
        <v>30</v>
      </c>
      <c r="B613" s="16" t="s">
        <v>530</v>
      </c>
      <c r="C613" s="16" t="s">
        <v>35</v>
      </c>
      <c r="D613" s="20" t="n">
        <v>19064.2</v>
      </c>
    </row>
    <row r="614" s="18" customFormat="true" ht="37.5" hidden="false" customHeight="false" outlineLevel="0" collapsed="false">
      <c r="A614" s="19" t="s">
        <v>531</v>
      </c>
      <c r="B614" s="16" t="s">
        <v>532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3</v>
      </c>
      <c r="B615" s="16" t="s">
        <v>534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4</v>
      </c>
      <c r="C616" s="16" t="s">
        <v>35</v>
      </c>
      <c r="D616" s="20" t="n">
        <v>1000</v>
      </c>
    </row>
    <row r="617" s="18" customFormat="true" ht="131.25" hidden="false" customHeight="false" outlineLevel="0" collapsed="false">
      <c r="A617" s="19" t="s">
        <v>535</v>
      </c>
      <c r="B617" s="16" t="s">
        <v>536</v>
      </c>
      <c r="C617" s="16"/>
      <c r="D617" s="20" t="n">
        <f aca="false">D618+D620+D624+D626+D622</f>
        <v>30914.1</v>
      </c>
    </row>
    <row r="618" s="18" customFormat="true" ht="18.75" hidden="false" customHeight="false" outlineLevel="0" collapsed="false">
      <c r="A618" s="19" t="s">
        <v>537</v>
      </c>
      <c r="B618" s="16" t="s">
        <v>538</v>
      </c>
      <c r="C618" s="16"/>
      <c r="D618" s="20" t="n">
        <f aca="false">D619</f>
        <v>20626.76</v>
      </c>
    </row>
    <row r="619" s="18" customFormat="true" ht="56.25" hidden="false" customHeight="false" outlineLevel="0" collapsed="false">
      <c r="A619" s="19" t="s">
        <v>30</v>
      </c>
      <c r="B619" s="16" t="s">
        <v>538</v>
      </c>
      <c r="C619" s="16" t="s">
        <v>35</v>
      </c>
      <c r="D619" s="20" t="n">
        <v>20626.76</v>
      </c>
    </row>
    <row r="620" s="18" customFormat="true" ht="150" hidden="false" customHeight="false" outlineLevel="0" collapsed="false">
      <c r="A620" s="19" t="s">
        <v>539</v>
      </c>
      <c r="B620" s="16" t="s">
        <v>540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40</v>
      </c>
      <c r="C621" s="16" t="s">
        <v>34</v>
      </c>
      <c r="D621" s="20" t="n">
        <v>372.5</v>
      </c>
    </row>
    <row r="622" s="18" customFormat="true" ht="75" hidden="false" customHeight="false" outlineLevel="0" collapsed="false">
      <c r="A622" s="19" t="s">
        <v>541</v>
      </c>
      <c r="B622" s="16" t="s">
        <v>542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2</v>
      </c>
      <c r="C623" s="16" t="s">
        <v>64</v>
      </c>
      <c r="D623" s="20" t="n">
        <v>4520.87</v>
      </c>
    </row>
    <row r="624" s="18" customFormat="true" ht="93.75" hidden="false" customHeight="false" outlineLevel="0" collapsed="false">
      <c r="A624" s="19" t="s">
        <v>543</v>
      </c>
      <c r="B624" s="16" t="s">
        <v>544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4</v>
      </c>
      <c r="C625" s="16" t="s">
        <v>64</v>
      </c>
      <c r="D625" s="20" t="n">
        <v>4521.18</v>
      </c>
    </row>
    <row r="626" s="18" customFormat="true" ht="150" hidden="false" customHeight="false" outlineLevel="0" collapsed="false">
      <c r="A626" s="19" t="s">
        <v>539</v>
      </c>
      <c r="B626" s="16" t="s">
        <v>545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5</v>
      </c>
      <c r="C627" s="16" t="s">
        <v>34</v>
      </c>
      <c r="D627" s="20" t="n">
        <v>872.79</v>
      </c>
    </row>
    <row r="628" s="18" customFormat="true" ht="37.5" hidden="false" customHeight="false" outlineLevel="0" collapsed="false">
      <c r="A628" s="19" t="s">
        <v>311</v>
      </c>
      <c r="B628" s="16" t="s">
        <v>546</v>
      </c>
      <c r="C628" s="16"/>
      <c r="D628" s="20" t="n">
        <f aca="false">D629</f>
        <v>2294.37</v>
      </c>
    </row>
    <row r="629" s="18" customFormat="true" ht="75" hidden="false" customHeight="false" outlineLevel="0" collapsed="false">
      <c r="A629" s="19" t="s">
        <v>547</v>
      </c>
      <c r="B629" s="16" t="s">
        <v>548</v>
      </c>
      <c r="C629" s="16"/>
      <c r="D629" s="20" t="n">
        <f aca="false">D630+D633+D637+D635+D639</f>
        <v>2294.37</v>
      </c>
    </row>
    <row r="630" s="18" customFormat="true" ht="37.5" hidden="false" customHeight="false" outlineLevel="0" collapsed="false">
      <c r="A630" s="19" t="s">
        <v>138</v>
      </c>
      <c r="B630" s="16" t="s">
        <v>549</v>
      </c>
      <c r="C630" s="16"/>
      <c r="D630" s="20" t="n">
        <f aca="false">D631+D632</f>
        <v>126.14</v>
      </c>
    </row>
    <row r="631" s="18" customFormat="true" ht="112.5" hidden="false" customHeight="false" outlineLevel="0" collapsed="false">
      <c r="A631" s="19" t="s">
        <v>28</v>
      </c>
      <c r="B631" s="16" t="s">
        <v>549</v>
      </c>
      <c r="C631" s="16" t="s">
        <v>38</v>
      </c>
      <c r="D631" s="20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9</v>
      </c>
      <c r="C632" s="16" t="s">
        <v>34</v>
      </c>
      <c r="D632" s="20" t="n">
        <v>65.24</v>
      </c>
    </row>
    <row r="633" s="18" customFormat="true" ht="56.25" hidden="false" customHeight="false" outlineLevel="0" collapsed="false">
      <c r="A633" s="19" t="s">
        <v>140</v>
      </c>
      <c r="B633" s="16" t="s">
        <v>550</v>
      </c>
      <c r="C633" s="16"/>
      <c r="D633" s="20" t="n">
        <f aca="false">D634</f>
        <v>2025.04</v>
      </c>
    </row>
    <row r="634" s="18" customFormat="true" ht="112.5" hidden="false" customHeight="false" outlineLevel="0" collapsed="false">
      <c r="A634" s="19" t="s">
        <v>28</v>
      </c>
      <c r="B634" s="16" t="s">
        <v>550</v>
      </c>
      <c r="C634" s="16" t="s">
        <v>38</v>
      </c>
      <c r="D634" s="20" t="n">
        <v>2025.04</v>
      </c>
    </row>
    <row r="635" s="18" customFormat="true" ht="37.5" hidden="false" customHeight="false" outlineLevel="0" collapsed="false">
      <c r="A635" s="19" t="s">
        <v>143</v>
      </c>
      <c r="B635" s="16" t="s">
        <v>551</v>
      </c>
      <c r="C635" s="16"/>
      <c r="D635" s="20" t="n">
        <f aca="false">D636</f>
        <v>56.94</v>
      </c>
    </row>
    <row r="636" s="18" customFormat="true" ht="18.75" hidden="false" customHeight="false" outlineLevel="0" collapsed="false">
      <c r="A636" s="19" t="s">
        <v>31</v>
      </c>
      <c r="B636" s="16" t="s">
        <v>551</v>
      </c>
      <c r="C636" s="16" t="s">
        <v>53</v>
      </c>
      <c r="D636" s="20" t="n">
        <v>56.94</v>
      </c>
    </row>
    <row r="637" s="18" customFormat="true" ht="18.75" hidden="false" customHeight="false" outlineLevel="0" collapsed="false">
      <c r="A637" s="19" t="s">
        <v>552</v>
      </c>
      <c r="B637" s="16" t="s">
        <v>553</v>
      </c>
      <c r="C637" s="16"/>
      <c r="D637" s="20" t="n">
        <f aca="false">D638</f>
        <v>8.5</v>
      </c>
    </row>
    <row r="638" s="18" customFormat="true" ht="56.25" hidden="false" customHeight="false" outlineLevel="0" collapsed="false">
      <c r="A638" s="21" t="s">
        <v>63</v>
      </c>
      <c r="B638" s="16" t="s">
        <v>553</v>
      </c>
      <c r="C638" s="16" t="s">
        <v>64</v>
      </c>
      <c r="D638" s="20" t="n">
        <v>8.5</v>
      </c>
    </row>
    <row r="639" s="18" customFormat="true" ht="206.25" hidden="false" customHeight="false" outlineLevel="0" collapsed="false">
      <c r="A639" s="22" t="s">
        <v>147</v>
      </c>
      <c r="B639" s="16" t="s">
        <v>554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1" t="s">
        <v>28</v>
      </c>
      <c r="B640" s="16" t="s">
        <v>554</v>
      </c>
      <c r="C640" s="16" t="s">
        <v>38</v>
      </c>
      <c r="D640" s="20" t="n">
        <v>77.75</v>
      </c>
    </row>
    <row r="641" s="18" customFormat="true" ht="93.75" hidden="false" customHeight="false" outlineLevel="0" collapsed="false">
      <c r="A641" s="19" t="s">
        <v>555</v>
      </c>
      <c r="B641" s="16" t="s">
        <v>556</v>
      </c>
      <c r="C641" s="16"/>
      <c r="D641" s="20" t="n">
        <f aca="false">D642+D657</f>
        <v>340107.77</v>
      </c>
    </row>
    <row r="642" s="18" customFormat="true" ht="75" hidden="false" customHeight="false" outlineLevel="0" collapsed="false">
      <c r="A642" s="19" t="s">
        <v>557</v>
      </c>
      <c r="B642" s="16" t="s">
        <v>558</v>
      </c>
      <c r="C642" s="16"/>
      <c r="D642" s="20" t="n">
        <f aca="false">D646+D643</f>
        <v>26522.07</v>
      </c>
    </row>
    <row r="643" s="18" customFormat="true" ht="56.25" hidden="false" customHeight="false" outlineLevel="0" collapsed="false">
      <c r="A643" s="19" t="s">
        <v>559</v>
      </c>
      <c r="B643" s="16" t="s">
        <v>560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1</v>
      </c>
      <c r="B644" s="16" t="s">
        <v>562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2</v>
      </c>
      <c r="C645" s="16" t="s">
        <v>35</v>
      </c>
      <c r="D645" s="20" t="n">
        <v>12</v>
      </c>
    </row>
    <row r="646" s="18" customFormat="true" ht="56.25" hidden="false" customHeight="false" outlineLevel="0" collapsed="false">
      <c r="A646" s="19" t="s">
        <v>563</v>
      </c>
      <c r="B646" s="16" t="s">
        <v>564</v>
      </c>
      <c r="C646" s="16"/>
      <c r="D646" s="20" t="n">
        <f aca="false">D647+D649+D651+D653+D655</f>
        <v>26510.07</v>
      </c>
    </row>
    <row r="647" s="18" customFormat="true" ht="37.5" hidden="false" customHeight="false" outlineLevel="0" collapsed="false">
      <c r="A647" s="19" t="s">
        <v>565</v>
      </c>
      <c r="B647" s="16" t="s">
        <v>566</v>
      </c>
      <c r="C647" s="16"/>
      <c r="D647" s="20" t="n">
        <f aca="false">D648</f>
        <v>22297.15</v>
      </c>
    </row>
    <row r="648" s="18" customFormat="true" ht="37.5" hidden="false" customHeight="false" outlineLevel="0" collapsed="false">
      <c r="A648" s="19" t="s">
        <v>29</v>
      </c>
      <c r="B648" s="16" t="s">
        <v>566</v>
      </c>
      <c r="C648" s="16" t="s">
        <v>34</v>
      </c>
      <c r="D648" s="20" t="n">
        <v>22297.15</v>
      </c>
    </row>
    <row r="649" s="18" customFormat="true" ht="18.75" hidden="false" customHeight="false" outlineLevel="0" collapsed="false">
      <c r="A649" s="19" t="s">
        <v>567</v>
      </c>
      <c r="B649" s="16" t="s">
        <v>568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8</v>
      </c>
      <c r="C650" s="16" t="s">
        <v>34</v>
      </c>
      <c r="D650" s="20" t="n">
        <v>1000</v>
      </c>
    </row>
    <row r="651" s="18" customFormat="true" ht="18.75" hidden="false" customHeight="false" outlineLevel="0" collapsed="false">
      <c r="A651" s="19" t="s">
        <v>569</v>
      </c>
      <c r="B651" s="16" t="s">
        <v>570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70</v>
      </c>
      <c r="C652" s="16" t="s">
        <v>34</v>
      </c>
      <c r="D652" s="20" t="n">
        <v>1175.85</v>
      </c>
    </row>
    <row r="653" s="18" customFormat="true" ht="18.75" hidden="false" customHeight="false" outlineLevel="0" collapsed="false">
      <c r="A653" s="19" t="s">
        <v>571</v>
      </c>
      <c r="B653" s="16" t="s">
        <v>572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2</v>
      </c>
      <c r="C654" s="16" t="s">
        <v>34</v>
      </c>
      <c r="D654" s="20" t="n">
        <v>1696.09</v>
      </c>
    </row>
    <row r="655" s="18" customFormat="true" ht="37.5" hidden="false" customHeight="false" outlineLevel="0" collapsed="false">
      <c r="A655" s="19" t="s">
        <v>573</v>
      </c>
      <c r="B655" s="16" t="s">
        <v>574</v>
      </c>
      <c r="C655" s="16"/>
      <c r="D655" s="20" t="n">
        <f aca="false">D656</f>
        <v>340.98</v>
      </c>
    </row>
    <row r="656" s="18" customFormat="true" ht="37.5" hidden="false" customHeight="false" outlineLevel="0" collapsed="false">
      <c r="A656" s="19" t="s">
        <v>29</v>
      </c>
      <c r="B656" s="16" t="s">
        <v>574</v>
      </c>
      <c r="C656" s="16" t="s">
        <v>34</v>
      </c>
      <c r="D656" s="20" t="n">
        <v>340.98</v>
      </c>
    </row>
    <row r="657" s="18" customFormat="true" ht="56.25" hidden="false" customHeight="false" outlineLevel="0" collapsed="false">
      <c r="A657" s="19" t="s">
        <v>575</v>
      </c>
      <c r="B657" s="16" t="s">
        <v>576</v>
      </c>
      <c r="C657" s="16"/>
      <c r="D657" s="20" t="n">
        <f aca="false">D658+D685</f>
        <v>313585.7</v>
      </c>
    </row>
    <row r="658" s="18" customFormat="true" ht="18.75" hidden="false" customHeight="false" outlineLevel="0" collapsed="false">
      <c r="A658" s="19" t="s">
        <v>577</v>
      </c>
      <c r="B658" s="16" t="s">
        <v>578</v>
      </c>
      <c r="C658" s="16"/>
      <c r="D658" s="20" t="n">
        <f aca="false">D659+D661+D663+D683+D667+D669+D673+D677+D679+D681+D675+D665+D671</f>
        <v>313285.98</v>
      </c>
    </row>
    <row r="659" s="18" customFormat="true" ht="56.25" hidden="false" customHeight="false" outlineLevel="0" collapsed="false">
      <c r="A659" s="19" t="s">
        <v>579</v>
      </c>
      <c r="B659" s="16" t="s">
        <v>580</v>
      </c>
      <c r="C659" s="16"/>
      <c r="D659" s="20" t="n">
        <f aca="false">D660</f>
        <v>4393.11</v>
      </c>
    </row>
    <row r="660" s="18" customFormat="true" ht="37.5" hidden="false" customHeight="false" outlineLevel="0" collapsed="false">
      <c r="A660" s="19" t="s">
        <v>29</v>
      </c>
      <c r="B660" s="16" t="s">
        <v>580</v>
      </c>
      <c r="C660" s="16" t="s">
        <v>34</v>
      </c>
      <c r="D660" s="20" t="n">
        <v>4393.11</v>
      </c>
    </row>
    <row r="661" s="18" customFormat="true" ht="37.5" hidden="false" customHeight="false" outlineLevel="0" collapsed="false">
      <c r="A661" s="19" t="s">
        <v>581</v>
      </c>
      <c r="B661" s="16" t="s">
        <v>582</v>
      </c>
      <c r="C661" s="16"/>
      <c r="D661" s="20" t="n">
        <f aca="false">D662</f>
        <v>7705.01</v>
      </c>
    </row>
    <row r="662" s="18" customFormat="true" ht="37.5" hidden="false" customHeight="false" outlineLevel="0" collapsed="false">
      <c r="A662" s="19" t="s">
        <v>29</v>
      </c>
      <c r="B662" s="16" t="s">
        <v>582</v>
      </c>
      <c r="C662" s="16" t="s">
        <v>34</v>
      </c>
      <c r="D662" s="20" t="n">
        <v>7705.01</v>
      </c>
    </row>
    <row r="663" s="18" customFormat="true" ht="18.75" hidden="false" customHeight="false" outlineLevel="0" collapsed="false">
      <c r="A663" s="19" t="s">
        <v>583</v>
      </c>
      <c r="B663" s="16" t="s">
        <v>584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4</v>
      </c>
      <c r="C664" s="16" t="s">
        <v>34</v>
      </c>
      <c r="D664" s="20" t="n">
        <v>1121.16</v>
      </c>
    </row>
    <row r="665" s="18" customFormat="true" ht="168.75" hidden="false" customHeight="false" outlineLevel="0" collapsed="false">
      <c r="A665" s="19" t="s">
        <v>585</v>
      </c>
      <c r="B665" s="16" t="s">
        <v>586</v>
      </c>
      <c r="C665" s="16"/>
      <c r="D665" s="20" t="n">
        <f aca="false">D666</f>
        <v>238.04</v>
      </c>
    </row>
    <row r="666" s="18" customFormat="true" ht="37.5" hidden="false" customHeight="false" outlineLevel="0" collapsed="false">
      <c r="A666" s="19" t="s">
        <v>29</v>
      </c>
      <c r="B666" s="16" t="s">
        <v>586</v>
      </c>
      <c r="C666" s="16" t="s">
        <v>34</v>
      </c>
      <c r="D666" s="20" t="n">
        <v>238.04</v>
      </c>
    </row>
    <row r="667" s="18" customFormat="true" ht="150" hidden="false" customHeight="false" outlineLevel="0" collapsed="false">
      <c r="A667" s="21" t="s">
        <v>587</v>
      </c>
      <c r="B667" s="16" t="s">
        <v>588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1" t="s">
        <v>29</v>
      </c>
      <c r="B668" s="16" t="s">
        <v>588</v>
      </c>
      <c r="C668" s="16" t="s">
        <v>34</v>
      </c>
      <c r="D668" s="20" t="n">
        <v>184.1</v>
      </c>
    </row>
    <row r="669" s="18" customFormat="true" ht="131.25" hidden="false" customHeight="false" outlineLevel="0" collapsed="false">
      <c r="A669" s="21" t="s">
        <v>589</v>
      </c>
      <c r="B669" s="16" t="s">
        <v>590</v>
      </c>
      <c r="C669" s="16"/>
      <c r="D669" s="20" t="n">
        <f aca="false">D670</f>
        <v>200</v>
      </c>
    </row>
    <row r="670" s="18" customFormat="true" ht="37.5" hidden="false" customHeight="false" outlineLevel="0" collapsed="false">
      <c r="A670" s="21" t="s">
        <v>29</v>
      </c>
      <c r="B670" s="16" t="s">
        <v>590</v>
      </c>
      <c r="C670" s="16" t="s">
        <v>34</v>
      </c>
      <c r="D670" s="20" t="n">
        <v>200</v>
      </c>
    </row>
    <row r="671" s="18" customFormat="true" ht="150" hidden="false" customHeight="false" outlineLevel="0" collapsed="false">
      <c r="A671" s="21" t="s">
        <v>591</v>
      </c>
      <c r="B671" s="16" t="s">
        <v>592</v>
      </c>
      <c r="C671" s="16"/>
      <c r="D671" s="20" t="n">
        <f aca="false">D672</f>
        <v>325.4</v>
      </c>
    </row>
    <row r="672" s="18" customFormat="true" ht="37.5" hidden="false" customHeight="false" outlineLevel="0" collapsed="false">
      <c r="A672" s="21" t="s">
        <v>29</v>
      </c>
      <c r="B672" s="16" t="s">
        <v>592</v>
      </c>
      <c r="C672" s="16" t="s">
        <v>34</v>
      </c>
      <c r="D672" s="20" t="n">
        <v>325.4</v>
      </c>
    </row>
    <row r="673" s="18" customFormat="true" ht="150" hidden="false" customHeight="false" outlineLevel="0" collapsed="false">
      <c r="A673" s="21" t="s">
        <v>591</v>
      </c>
      <c r="B673" s="16" t="s">
        <v>593</v>
      </c>
      <c r="C673" s="16"/>
      <c r="D673" s="20" t="n">
        <f aca="false">D674</f>
        <v>536</v>
      </c>
    </row>
    <row r="674" s="18" customFormat="true" ht="37.5" hidden="false" customHeight="false" outlineLevel="0" collapsed="false">
      <c r="A674" s="21" t="s">
        <v>29</v>
      </c>
      <c r="B674" s="16" t="s">
        <v>593</v>
      </c>
      <c r="C674" s="16" t="s">
        <v>34</v>
      </c>
      <c r="D674" s="20" t="n">
        <v>536</v>
      </c>
    </row>
    <row r="675" s="18" customFormat="true" ht="75" hidden="false" customHeight="false" outlineLevel="0" collapsed="false">
      <c r="A675" s="21" t="s">
        <v>594</v>
      </c>
      <c r="B675" s="16" t="s">
        <v>595</v>
      </c>
      <c r="C675" s="16"/>
      <c r="D675" s="20" t="n">
        <f aca="false">D676</f>
        <v>59801.37</v>
      </c>
    </row>
    <row r="676" s="18" customFormat="true" ht="37.5" hidden="false" customHeight="false" outlineLevel="0" collapsed="false">
      <c r="A676" s="21" t="s">
        <v>29</v>
      </c>
      <c r="B676" s="16" t="s">
        <v>595</v>
      </c>
      <c r="C676" s="16" t="s">
        <v>34</v>
      </c>
      <c r="D676" s="20" t="n">
        <v>59801.37</v>
      </c>
    </row>
    <row r="677" s="18" customFormat="true" ht="150" hidden="false" customHeight="false" outlineLevel="0" collapsed="false">
      <c r="A677" s="21" t="s">
        <v>587</v>
      </c>
      <c r="B677" s="16" t="s">
        <v>596</v>
      </c>
      <c r="C677" s="16"/>
      <c r="D677" s="20" t="n">
        <f aca="false">D678</f>
        <v>1058.05</v>
      </c>
    </row>
    <row r="678" s="18" customFormat="true" ht="37.5" hidden="false" customHeight="false" outlineLevel="0" collapsed="false">
      <c r="A678" s="21" t="s">
        <v>29</v>
      </c>
      <c r="B678" s="16" t="s">
        <v>596</v>
      </c>
      <c r="C678" s="16" t="s">
        <v>34</v>
      </c>
      <c r="D678" s="20" t="n">
        <v>1058.05</v>
      </c>
    </row>
    <row r="679" s="18" customFormat="true" ht="131.25" hidden="false" customHeight="false" outlineLevel="0" collapsed="false">
      <c r="A679" s="21" t="s">
        <v>589</v>
      </c>
      <c r="B679" s="16" t="s">
        <v>597</v>
      </c>
      <c r="C679" s="16"/>
      <c r="D679" s="20" t="n">
        <f aca="false">D680</f>
        <v>706.85</v>
      </c>
    </row>
    <row r="680" s="18" customFormat="true" ht="37.5" hidden="false" customHeight="false" outlineLevel="0" collapsed="false">
      <c r="A680" s="21" t="s">
        <v>29</v>
      </c>
      <c r="B680" s="16" t="s">
        <v>597</v>
      </c>
      <c r="C680" s="16" t="s">
        <v>34</v>
      </c>
      <c r="D680" s="20" t="n">
        <v>706.85</v>
      </c>
    </row>
    <row r="681" s="18" customFormat="true" ht="150" hidden="false" customHeight="false" outlineLevel="0" collapsed="false">
      <c r="A681" s="21" t="s">
        <v>591</v>
      </c>
      <c r="B681" s="16" t="s">
        <v>598</v>
      </c>
      <c r="C681" s="16"/>
      <c r="D681" s="20" t="n">
        <f aca="false">D682</f>
        <v>1173.14</v>
      </c>
    </row>
    <row r="682" s="18" customFormat="true" ht="37.5" hidden="false" customHeight="false" outlineLevel="0" collapsed="false">
      <c r="A682" s="21" t="s">
        <v>29</v>
      </c>
      <c r="B682" s="16" t="s">
        <v>598</v>
      </c>
      <c r="C682" s="16" t="s">
        <v>34</v>
      </c>
      <c r="D682" s="20" t="n">
        <v>1173.14</v>
      </c>
    </row>
    <row r="683" s="18" customFormat="true" ht="75" hidden="false" customHeight="false" outlineLevel="0" collapsed="false">
      <c r="A683" s="21" t="s">
        <v>599</v>
      </c>
      <c r="B683" s="16" t="s">
        <v>600</v>
      </c>
      <c r="C683" s="16"/>
      <c r="D683" s="20" t="n">
        <f aca="false">D684</f>
        <v>235843.75</v>
      </c>
    </row>
    <row r="684" s="18" customFormat="true" ht="37.5" hidden="false" customHeight="false" outlineLevel="0" collapsed="false">
      <c r="A684" s="19" t="s">
        <v>29</v>
      </c>
      <c r="B684" s="16" t="s">
        <v>600</v>
      </c>
      <c r="C684" s="16" t="s">
        <v>34</v>
      </c>
      <c r="D684" s="20" t="n">
        <v>235843.75</v>
      </c>
    </row>
    <row r="685" s="18" customFormat="true" ht="18.75" hidden="false" customHeight="false" outlineLevel="0" collapsed="false">
      <c r="A685" s="21" t="s">
        <v>288</v>
      </c>
      <c r="B685" s="16" t="s">
        <v>601</v>
      </c>
      <c r="C685" s="16"/>
      <c r="D685" s="20" t="n">
        <f aca="false">D686</f>
        <v>299.72</v>
      </c>
    </row>
    <row r="686" s="18" customFormat="true" ht="150" hidden="false" customHeight="false" outlineLevel="0" collapsed="false">
      <c r="A686" s="21" t="s">
        <v>602</v>
      </c>
      <c r="B686" s="16" t="s">
        <v>603</v>
      </c>
      <c r="C686" s="16"/>
      <c r="D686" s="20" t="n">
        <f aca="false">D687</f>
        <v>299.72</v>
      </c>
    </row>
    <row r="687" s="18" customFormat="true" ht="37.5" hidden="false" customHeight="false" outlineLevel="0" collapsed="false">
      <c r="A687" s="21" t="s">
        <v>29</v>
      </c>
      <c r="B687" s="16" t="s">
        <v>603</v>
      </c>
      <c r="C687" s="16" t="s">
        <v>34</v>
      </c>
      <c r="D687" s="20" t="n">
        <v>299.72</v>
      </c>
    </row>
    <row r="688" s="18" customFormat="true" ht="56.25" hidden="false" customHeight="false" outlineLevel="0" collapsed="false">
      <c r="A688" s="19" t="s">
        <v>604</v>
      </c>
      <c r="B688" s="16" t="s">
        <v>605</v>
      </c>
      <c r="C688" s="16"/>
      <c r="D688" s="20" t="n">
        <f aca="false">D689+D697</f>
        <v>4066.46</v>
      </c>
    </row>
    <row r="689" s="18" customFormat="true" ht="56.25" hidden="false" customHeight="false" outlineLevel="0" collapsed="false">
      <c r="A689" s="19" t="s">
        <v>606</v>
      </c>
      <c r="B689" s="16" t="s">
        <v>607</v>
      </c>
      <c r="C689" s="16"/>
      <c r="D689" s="20" t="n">
        <f aca="false">D690+D694</f>
        <v>844.73</v>
      </c>
    </row>
    <row r="690" s="18" customFormat="true" ht="56.25" hidden="false" customHeight="false" outlineLevel="0" collapsed="false">
      <c r="A690" s="19" t="s">
        <v>608</v>
      </c>
      <c r="B690" s="16" t="s">
        <v>609</v>
      </c>
      <c r="C690" s="16"/>
      <c r="D690" s="20" t="n">
        <f aca="false">D691</f>
        <v>287.6</v>
      </c>
    </row>
    <row r="691" s="18" customFormat="true" ht="18.75" hidden="false" customHeight="false" outlineLevel="0" collapsed="false">
      <c r="A691" s="19" t="s">
        <v>610</v>
      </c>
      <c r="B691" s="16" t="s">
        <v>611</v>
      </c>
      <c r="C691" s="16"/>
      <c r="D691" s="20" t="n">
        <f aca="false">D692+D693</f>
        <v>287.6</v>
      </c>
    </row>
    <row r="692" s="18" customFormat="true" ht="37.5" hidden="false" customHeight="false" outlineLevel="0" collapsed="false">
      <c r="A692" s="19" t="s">
        <v>29</v>
      </c>
      <c r="B692" s="16" t="s">
        <v>611</v>
      </c>
      <c r="C692" s="16" t="s">
        <v>34</v>
      </c>
      <c r="D692" s="20" t="n">
        <v>108.46</v>
      </c>
    </row>
    <row r="693" s="18" customFormat="true" ht="37.5" hidden="false" customHeight="false" outlineLevel="0" collapsed="false">
      <c r="A693" s="19" t="s">
        <v>43</v>
      </c>
      <c r="B693" s="16" t="s">
        <v>611</v>
      </c>
      <c r="C693" s="16" t="s">
        <v>44</v>
      </c>
      <c r="D693" s="20" t="n">
        <v>179.14</v>
      </c>
    </row>
    <row r="694" s="18" customFormat="true" ht="37.5" hidden="false" customHeight="false" outlineLevel="0" collapsed="false">
      <c r="A694" s="19" t="s">
        <v>410</v>
      </c>
      <c r="B694" s="16" t="s">
        <v>612</v>
      </c>
      <c r="C694" s="16"/>
      <c r="D694" s="20" t="n">
        <f aca="false">D695</f>
        <v>557.13</v>
      </c>
    </row>
    <row r="695" s="18" customFormat="true" ht="75" hidden="false" customHeight="false" outlineLevel="0" collapsed="false">
      <c r="A695" s="19" t="s">
        <v>613</v>
      </c>
      <c r="B695" s="16" t="s">
        <v>614</v>
      </c>
      <c r="C695" s="16"/>
      <c r="D695" s="20" t="n">
        <f aca="false">D696</f>
        <v>557.13</v>
      </c>
    </row>
    <row r="696" s="18" customFormat="true" ht="37.5" hidden="false" customHeight="false" outlineLevel="0" collapsed="false">
      <c r="A696" s="19" t="s">
        <v>29</v>
      </c>
      <c r="B696" s="16" t="s">
        <v>614</v>
      </c>
      <c r="C696" s="16" t="s">
        <v>34</v>
      </c>
      <c r="D696" s="20" t="n">
        <v>557.13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3221.73</v>
      </c>
    </row>
    <row r="698" s="18" customFormat="true" ht="37.5" hidden="false" customHeight="false" outlineLevel="0" collapsed="false">
      <c r="A698" s="19" t="s">
        <v>410</v>
      </c>
      <c r="B698" s="16" t="s">
        <v>617</v>
      </c>
      <c r="C698" s="16"/>
      <c r="D698" s="20" t="n">
        <f aca="false">D699+D702</f>
        <v>3221.73</v>
      </c>
    </row>
    <row r="699" s="18" customFormat="true" ht="56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+D701</f>
        <v>2774.91</v>
      </c>
    </row>
    <row r="700" s="18" customFormat="true" ht="112.5" hidden="false" customHeight="false" outlineLevel="0" collapsed="false">
      <c r="A700" s="19" t="s">
        <v>28</v>
      </c>
      <c r="B700" s="16" t="s">
        <v>619</v>
      </c>
      <c r="C700" s="16" t="s">
        <v>38</v>
      </c>
      <c r="D700" s="20" t="n">
        <v>2318.3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0" t="n">
        <v>456.58</v>
      </c>
    </row>
    <row r="702" s="18" customFormat="true" ht="56.2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446.82</v>
      </c>
    </row>
    <row r="703" s="18" customFormat="true" ht="37.5" hidden="false" customHeight="false" outlineLevel="0" collapsed="false">
      <c r="A703" s="19" t="s">
        <v>29</v>
      </c>
      <c r="B703" s="16" t="s">
        <v>621</v>
      </c>
      <c r="C703" s="16" t="s">
        <v>34</v>
      </c>
      <c r="D703" s="20" t="n">
        <v>446.82</v>
      </c>
    </row>
    <row r="704" s="18" customFormat="true" ht="93.75" hidden="false" customHeight="false" outlineLevel="0" collapsed="false">
      <c r="A704" s="19" t="s">
        <v>622</v>
      </c>
      <c r="B704" s="16" t="s">
        <v>623</v>
      </c>
      <c r="C704" s="16"/>
      <c r="D704" s="20" t="n">
        <f aca="false">D705+D710+D717</f>
        <v>8370.81</v>
      </c>
    </row>
    <row r="705" s="18" customFormat="true" ht="75" hidden="false" customHeight="false" outlineLevel="0" collapsed="false">
      <c r="A705" s="21" t="s">
        <v>624</v>
      </c>
      <c r="B705" s="16" t="s">
        <v>625</v>
      </c>
      <c r="C705" s="16"/>
      <c r="D705" s="20" t="n">
        <f aca="false">D706</f>
        <v>97</v>
      </c>
    </row>
    <row r="706" s="18" customFormat="true" ht="75" hidden="false" customHeight="false" outlineLevel="0" collapsed="false">
      <c r="A706" s="19" t="s">
        <v>626</v>
      </c>
      <c r="B706" s="16" t="s">
        <v>627</v>
      </c>
      <c r="C706" s="16"/>
      <c r="D706" s="20" t="n">
        <f aca="false">D707</f>
        <v>97</v>
      </c>
    </row>
    <row r="707" s="18" customFormat="true" ht="75" hidden="false" customHeight="false" outlineLevel="0" collapsed="false">
      <c r="A707" s="19" t="s">
        <v>628</v>
      </c>
      <c r="B707" s="16" t="s">
        <v>629</v>
      </c>
      <c r="C707" s="16"/>
      <c r="D707" s="20" t="n">
        <f aca="false">D708+D709</f>
        <v>97</v>
      </c>
    </row>
    <row r="708" s="18" customFormat="true" ht="37.5" hidden="false" customHeight="false" outlineLevel="0" collapsed="false">
      <c r="A708" s="19" t="s">
        <v>29</v>
      </c>
      <c r="B708" s="16" t="s">
        <v>629</v>
      </c>
      <c r="C708" s="16" t="s">
        <v>34</v>
      </c>
      <c r="D708" s="20" t="n">
        <v>42</v>
      </c>
    </row>
    <row r="709" s="18" customFormat="true" ht="56.25" hidden="false" customHeight="false" outlineLevel="0" collapsed="false">
      <c r="A709" s="19" t="s">
        <v>30</v>
      </c>
      <c r="B709" s="16" t="s">
        <v>629</v>
      </c>
      <c r="C709" s="16" t="s">
        <v>35</v>
      </c>
      <c r="D709" s="20" t="n">
        <v>55</v>
      </c>
    </row>
    <row r="710" s="18" customFormat="true" ht="93.75" hidden="false" customHeight="false" outlineLevel="0" collapsed="false">
      <c r="A710" s="21" t="s">
        <v>630</v>
      </c>
      <c r="B710" s="16" t="s">
        <v>631</v>
      </c>
      <c r="C710" s="16"/>
      <c r="D710" s="20" t="n">
        <f aca="false">D714+D711</f>
        <v>140.4</v>
      </c>
    </row>
    <row r="711" s="18" customFormat="true" ht="37.5" hidden="false" customHeight="false" outlineLevel="0" collapsed="false">
      <c r="A711" s="19" t="s">
        <v>632</v>
      </c>
      <c r="B711" s="16" t="s">
        <v>633</v>
      </c>
      <c r="C711" s="16"/>
      <c r="D711" s="20" t="n">
        <f aca="false">D712</f>
        <v>90.4</v>
      </c>
    </row>
    <row r="712" s="18" customFormat="true" ht="37.5" hidden="false" customHeight="false" outlineLevel="0" collapsed="false">
      <c r="A712" s="19" t="s">
        <v>634</v>
      </c>
      <c r="B712" s="16" t="s">
        <v>635</v>
      </c>
      <c r="C712" s="16"/>
      <c r="D712" s="20" t="n">
        <f aca="false">D713</f>
        <v>90.4</v>
      </c>
    </row>
    <row r="713" s="18" customFormat="true" ht="37.5" hidden="false" customHeight="false" outlineLevel="0" collapsed="false">
      <c r="A713" s="19" t="s">
        <v>29</v>
      </c>
      <c r="B713" s="16" t="s">
        <v>635</v>
      </c>
      <c r="C713" s="16" t="s">
        <v>34</v>
      </c>
      <c r="D713" s="20" t="n">
        <v>90.4</v>
      </c>
    </row>
    <row r="714" s="18" customFormat="true" ht="93.75" hidden="false" customHeight="false" outlineLevel="0" collapsed="false">
      <c r="A714" s="21" t="s">
        <v>636</v>
      </c>
      <c r="B714" s="16" t="s">
        <v>637</v>
      </c>
      <c r="C714" s="16"/>
      <c r="D714" s="20" t="n">
        <f aca="false">D715</f>
        <v>50</v>
      </c>
    </row>
    <row r="715" s="18" customFormat="true" ht="75" hidden="false" customHeight="false" outlineLevel="0" collapsed="false">
      <c r="A715" s="21" t="s">
        <v>638</v>
      </c>
      <c r="B715" s="16" t="s">
        <v>639</v>
      </c>
      <c r="C715" s="16"/>
      <c r="D715" s="20" t="n">
        <f aca="false">D716</f>
        <v>50</v>
      </c>
    </row>
    <row r="716" s="18" customFormat="true" ht="37.5" hidden="false" customHeight="false" outlineLevel="0" collapsed="false">
      <c r="A716" s="21" t="s">
        <v>29</v>
      </c>
      <c r="B716" s="16" t="s">
        <v>639</v>
      </c>
      <c r="C716" s="16" t="s">
        <v>34</v>
      </c>
      <c r="D716" s="20" t="n">
        <v>50</v>
      </c>
    </row>
    <row r="717" s="18" customFormat="true" ht="112.5" hidden="false" customHeight="false" outlineLevel="0" collapsed="false">
      <c r="A717" s="19" t="s">
        <v>640</v>
      </c>
      <c r="B717" s="16" t="s">
        <v>641</v>
      </c>
      <c r="C717" s="16"/>
      <c r="D717" s="20" t="n">
        <f aca="false">D718+D721+D737</f>
        <v>8133.41</v>
      </c>
    </row>
    <row r="718" s="18" customFormat="true" ht="75" hidden="false" customHeight="false" outlineLevel="0" collapsed="false">
      <c r="A718" s="19" t="s">
        <v>642</v>
      </c>
      <c r="B718" s="16" t="s">
        <v>643</v>
      </c>
      <c r="C718" s="16"/>
      <c r="D718" s="20" t="n">
        <f aca="false">D719</f>
        <v>80</v>
      </c>
    </row>
    <row r="719" s="18" customFormat="true" ht="56.25" hidden="false" customHeight="false" outlineLevel="0" collapsed="false">
      <c r="A719" s="19" t="s">
        <v>644</v>
      </c>
      <c r="B719" s="16" t="s">
        <v>645</v>
      </c>
      <c r="C719" s="16"/>
      <c r="D719" s="20" t="n">
        <f aca="false">D720</f>
        <v>80</v>
      </c>
    </row>
    <row r="720" s="18" customFormat="true" ht="56.25" hidden="false" customHeight="false" outlineLevel="0" collapsed="false">
      <c r="A720" s="19" t="s">
        <v>30</v>
      </c>
      <c r="B720" s="16" t="s">
        <v>645</v>
      </c>
      <c r="C720" s="16" t="s">
        <v>35</v>
      </c>
      <c r="D720" s="20" t="n">
        <v>80</v>
      </c>
    </row>
    <row r="721" s="18" customFormat="true" ht="112.5" hidden="false" customHeight="false" outlineLevel="0" collapsed="false">
      <c r="A721" s="19" t="s">
        <v>646</v>
      </c>
      <c r="B721" s="16" t="s">
        <v>647</v>
      </c>
      <c r="C721" s="16"/>
      <c r="D721" s="20" t="n">
        <f aca="false">D724+D726+D728+D731+D722+D734</f>
        <v>7924.43</v>
      </c>
    </row>
    <row r="722" s="18" customFormat="true" ht="56.25" hidden="false" customHeight="false" outlineLevel="0" collapsed="false">
      <c r="A722" s="21" t="s">
        <v>648</v>
      </c>
      <c r="B722" s="16" t="s">
        <v>649</v>
      </c>
      <c r="C722" s="16"/>
      <c r="D722" s="20" t="n">
        <f aca="false">D723</f>
        <v>1500</v>
      </c>
    </row>
    <row r="723" s="18" customFormat="true" ht="37.5" hidden="false" customHeight="false" outlineLevel="0" collapsed="false">
      <c r="A723" s="21" t="s">
        <v>29</v>
      </c>
      <c r="B723" s="16" t="s">
        <v>649</v>
      </c>
      <c r="C723" s="16" t="s">
        <v>34</v>
      </c>
      <c r="D723" s="20" t="n">
        <v>1500</v>
      </c>
    </row>
    <row r="724" s="18" customFormat="true" ht="37.5" hidden="false" customHeight="false" outlineLevel="0" collapsed="false">
      <c r="A724" s="19" t="s">
        <v>650</v>
      </c>
      <c r="B724" s="16" t="s">
        <v>651</v>
      </c>
      <c r="C724" s="16"/>
      <c r="D724" s="20" t="n">
        <f aca="false">D725</f>
        <v>20</v>
      </c>
    </row>
    <row r="725" s="18" customFormat="true" ht="56.25" hidden="false" customHeight="false" outlineLevel="0" collapsed="false">
      <c r="A725" s="19" t="s">
        <v>30</v>
      </c>
      <c r="B725" s="16" t="s">
        <v>651</v>
      </c>
      <c r="C725" s="16" t="s">
        <v>35</v>
      </c>
      <c r="D725" s="20" t="n">
        <v>20</v>
      </c>
    </row>
    <row r="726" s="18" customFormat="true" ht="37.5" hidden="false" customHeight="false" outlineLevel="0" collapsed="false">
      <c r="A726" s="19" t="s">
        <v>652</v>
      </c>
      <c r="B726" s="16" t="s">
        <v>653</v>
      </c>
      <c r="C726" s="16"/>
      <c r="D726" s="20" t="n">
        <f aca="false">D727</f>
        <v>200</v>
      </c>
    </row>
    <row r="727" s="18" customFormat="true" ht="37.5" hidden="false" customHeight="false" outlineLevel="0" collapsed="false">
      <c r="A727" s="19" t="s">
        <v>29</v>
      </c>
      <c r="B727" s="16" t="s">
        <v>653</v>
      </c>
      <c r="C727" s="16" t="s">
        <v>34</v>
      </c>
      <c r="D727" s="20" t="n">
        <v>200</v>
      </c>
    </row>
    <row r="728" s="18" customFormat="true" ht="37.5" hidden="false" customHeight="false" outlineLevel="0" collapsed="false">
      <c r="A728" s="19" t="s">
        <v>654</v>
      </c>
      <c r="B728" s="16" t="s">
        <v>655</v>
      </c>
      <c r="C728" s="16"/>
      <c r="D728" s="20" t="n">
        <f aca="false">D729+D730</f>
        <v>200</v>
      </c>
    </row>
    <row r="729" s="18" customFormat="true" ht="37.5" hidden="false" customHeight="false" outlineLevel="0" collapsed="false">
      <c r="A729" s="19" t="s">
        <v>29</v>
      </c>
      <c r="B729" s="16" t="s">
        <v>655</v>
      </c>
      <c r="C729" s="16" t="s">
        <v>34</v>
      </c>
      <c r="D729" s="20" t="n">
        <v>100</v>
      </c>
    </row>
    <row r="730" s="18" customFormat="true" ht="56.25" hidden="false" customHeight="false" outlineLevel="0" collapsed="false">
      <c r="A730" s="19" t="s">
        <v>30</v>
      </c>
      <c r="B730" s="16" t="s">
        <v>655</v>
      </c>
      <c r="C730" s="16" t="s">
        <v>35</v>
      </c>
      <c r="D730" s="20" t="n">
        <v>100</v>
      </c>
    </row>
    <row r="731" s="18" customFormat="true" ht="37.5" hidden="false" customHeight="false" outlineLevel="0" collapsed="false">
      <c r="A731" s="19" t="s">
        <v>656</v>
      </c>
      <c r="B731" s="16" t="s">
        <v>657</v>
      </c>
      <c r="C731" s="16"/>
      <c r="D731" s="20" t="n">
        <f aca="false">D732+D733</f>
        <v>2516.39</v>
      </c>
    </row>
    <row r="732" s="18" customFormat="true" ht="37.5" hidden="false" customHeight="false" outlineLevel="0" collapsed="false">
      <c r="A732" s="19" t="s">
        <v>29</v>
      </c>
      <c r="B732" s="16" t="s">
        <v>657</v>
      </c>
      <c r="C732" s="16" t="s">
        <v>34</v>
      </c>
      <c r="D732" s="20" t="n">
        <v>885.44</v>
      </c>
    </row>
    <row r="733" s="18" customFormat="true" ht="56.25" hidden="false" customHeight="false" outlineLevel="0" collapsed="false">
      <c r="A733" s="19" t="s">
        <v>30</v>
      </c>
      <c r="B733" s="16" t="s">
        <v>657</v>
      </c>
      <c r="C733" s="16" t="s">
        <v>35</v>
      </c>
      <c r="D733" s="20" t="n">
        <v>1630.95</v>
      </c>
    </row>
    <row r="734" s="18" customFormat="true" ht="56.25" hidden="false" customHeight="false" outlineLevel="0" collapsed="false">
      <c r="A734" s="28" t="s">
        <v>658</v>
      </c>
      <c r="B734" s="16" t="s">
        <v>659</v>
      </c>
      <c r="C734" s="16"/>
      <c r="D734" s="20" t="n">
        <f aca="false">D735+D736</f>
        <v>3488.04</v>
      </c>
    </row>
    <row r="735" s="18" customFormat="true" ht="37.5" hidden="false" customHeight="false" outlineLevel="0" collapsed="false">
      <c r="A735" s="21" t="s">
        <v>29</v>
      </c>
      <c r="B735" s="16" t="s">
        <v>659</v>
      </c>
      <c r="C735" s="16" t="s">
        <v>34</v>
      </c>
      <c r="D735" s="20" t="n">
        <v>681.58</v>
      </c>
    </row>
    <row r="736" s="18" customFormat="true" ht="56.25" hidden="false" customHeight="false" outlineLevel="0" collapsed="false">
      <c r="A736" s="21" t="s">
        <v>30</v>
      </c>
      <c r="B736" s="16" t="s">
        <v>659</v>
      </c>
      <c r="C736" s="16" t="s">
        <v>35</v>
      </c>
      <c r="D736" s="20" t="n">
        <v>2806.46</v>
      </c>
    </row>
    <row r="737" s="18" customFormat="true" ht="37.5" hidden="false" customHeight="false" outlineLevel="0" collapsed="false">
      <c r="A737" s="19" t="s">
        <v>660</v>
      </c>
      <c r="B737" s="16" t="s">
        <v>661</v>
      </c>
      <c r="C737" s="16"/>
      <c r="D737" s="20" t="n">
        <f aca="false">D738+D740</f>
        <v>128.98</v>
      </c>
    </row>
    <row r="738" s="18" customFormat="true" ht="56.25" hidden="false" customHeight="false" outlineLevel="0" collapsed="false">
      <c r="A738" s="19" t="s">
        <v>662</v>
      </c>
      <c r="B738" s="16" t="s">
        <v>663</v>
      </c>
      <c r="C738" s="16"/>
      <c r="D738" s="20" t="n">
        <f aca="false">D739</f>
        <v>23.72</v>
      </c>
    </row>
    <row r="739" s="18" customFormat="true" ht="37.5" hidden="false" customHeight="false" outlineLevel="0" collapsed="false">
      <c r="A739" s="19" t="s">
        <v>29</v>
      </c>
      <c r="B739" s="16" t="s">
        <v>663</v>
      </c>
      <c r="C739" s="16" t="s">
        <v>34</v>
      </c>
      <c r="D739" s="20" t="n">
        <v>23.72</v>
      </c>
    </row>
    <row r="740" s="18" customFormat="true" ht="75" hidden="false" customHeight="false" outlineLevel="0" collapsed="false">
      <c r="A740" s="19" t="s">
        <v>664</v>
      </c>
      <c r="B740" s="16" t="s">
        <v>665</v>
      </c>
      <c r="C740" s="16"/>
      <c r="D740" s="20" t="n">
        <f aca="false">D741</f>
        <v>105.26</v>
      </c>
    </row>
    <row r="741" s="18" customFormat="true" ht="37.5" hidden="false" customHeight="false" outlineLevel="0" collapsed="false">
      <c r="A741" s="19" t="s">
        <v>29</v>
      </c>
      <c r="B741" s="16" t="s">
        <v>665</v>
      </c>
      <c r="C741" s="16" t="s">
        <v>34</v>
      </c>
      <c r="D741" s="20" t="n">
        <v>105.26</v>
      </c>
    </row>
    <row r="742" s="18" customFormat="true" ht="56.25" hidden="false" customHeight="false" outlineLevel="0" collapsed="false">
      <c r="A742" s="19" t="s">
        <v>666</v>
      </c>
      <c r="B742" s="16" t="s">
        <v>667</v>
      </c>
      <c r="C742" s="16"/>
      <c r="D742" s="20" t="n">
        <f aca="false">D743</f>
        <v>14320.18</v>
      </c>
    </row>
    <row r="743" s="18" customFormat="true" ht="37.5" hidden="false" customHeight="false" outlineLevel="0" collapsed="false">
      <c r="A743" s="19" t="s">
        <v>668</v>
      </c>
      <c r="B743" s="16" t="s">
        <v>669</v>
      </c>
      <c r="C743" s="16"/>
      <c r="D743" s="20" t="n">
        <f aca="false">D744</f>
        <v>14320.18</v>
      </c>
    </row>
    <row r="744" s="18" customFormat="true" ht="56.25" hidden="false" customHeight="false" outlineLevel="0" collapsed="false">
      <c r="A744" s="19" t="s">
        <v>670</v>
      </c>
      <c r="B744" s="16" t="s">
        <v>671</v>
      </c>
      <c r="C744" s="16"/>
      <c r="D744" s="20" t="n">
        <f aca="false">D745+D747</f>
        <v>14320.18</v>
      </c>
    </row>
    <row r="745" s="18" customFormat="true" ht="37.5" hidden="false" customHeight="false" outlineLevel="0" collapsed="false">
      <c r="A745" s="19" t="s">
        <v>672</v>
      </c>
      <c r="B745" s="16" t="s">
        <v>673</v>
      </c>
      <c r="C745" s="16"/>
      <c r="D745" s="20" t="n">
        <f aca="false">D746</f>
        <v>13226.54</v>
      </c>
    </row>
    <row r="746" s="18" customFormat="true" ht="37.5" hidden="false" customHeight="false" outlineLevel="0" collapsed="false">
      <c r="A746" s="19" t="s">
        <v>29</v>
      </c>
      <c r="B746" s="16" t="s">
        <v>673</v>
      </c>
      <c r="C746" s="16" t="s">
        <v>34</v>
      </c>
      <c r="D746" s="20" t="n">
        <v>13226.54</v>
      </c>
    </row>
    <row r="747" s="18" customFormat="true" ht="56.25" hidden="false" customHeight="false" outlineLevel="0" collapsed="false">
      <c r="A747" s="29" t="s">
        <v>674</v>
      </c>
      <c r="B747" s="16" t="s">
        <v>675</v>
      </c>
      <c r="C747" s="16"/>
      <c r="D747" s="20" t="n">
        <f aca="false">D748</f>
        <v>1093.64</v>
      </c>
    </row>
    <row r="748" s="18" customFormat="true" ht="37.5" hidden="false" customHeight="false" outlineLevel="0" collapsed="false">
      <c r="A748" s="21" t="s">
        <v>29</v>
      </c>
      <c r="B748" s="16" t="s">
        <v>675</v>
      </c>
      <c r="C748" s="16" t="s">
        <v>34</v>
      </c>
      <c r="D748" s="20" t="n">
        <v>1093.64</v>
      </c>
    </row>
    <row r="749" s="18" customFormat="true" ht="56.25" hidden="false" customHeight="false" outlineLevel="0" collapsed="false">
      <c r="A749" s="19" t="s">
        <v>676</v>
      </c>
      <c r="B749" s="16" t="s">
        <v>677</v>
      </c>
      <c r="C749" s="16"/>
      <c r="D749" s="20" t="n">
        <f aca="false">D750</f>
        <v>1684.14</v>
      </c>
    </row>
    <row r="750" s="18" customFormat="true" ht="18.75" hidden="false" customHeight="false" outlineLevel="0" collapsed="false">
      <c r="A750" s="19" t="s">
        <v>678</v>
      </c>
      <c r="B750" s="16" t="s">
        <v>679</v>
      </c>
      <c r="C750" s="16"/>
      <c r="D750" s="20" t="n">
        <f aca="false">D751</f>
        <v>1684.14</v>
      </c>
    </row>
    <row r="751" s="18" customFormat="true" ht="18.75" hidden="false" customHeight="false" outlineLevel="0" collapsed="false">
      <c r="A751" s="19" t="s">
        <v>680</v>
      </c>
      <c r="B751" s="16" t="s">
        <v>681</v>
      </c>
      <c r="C751" s="16"/>
      <c r="D751" s="20" t="n">
        <f aca="false">D752</f>
        <v>1684.14</v>
      </c>
    </row>
    <row r="752" s="18" customFormat="true" ht="18.75" hidden="false" customHeight="false" outlineLevel="0" collapsed="false">
      <c r="A752" s="21" t="s">
        <v>682</v>
      </c>
      <c r="B752" s="16" t="s">
        <v>683</v>
      </c>
      <c r="C752" s="16"/>
      <c r="D752" s="20" t="n">
        <f aca="false">D753</f>
        <v>1684.14</v>
      </c>
    </row>
    <row r="753" s="18" customFormat="true" ht="37.5" hidden="false" customHeight="false" outlineLevel="0" collapsed="false">
      <c r="A753" s="19" t="s">
        <v>29</v>
      </c>
      <c r="B753" s="16" t="s">
        <v>683</v>
      </c>
      <c r="C753" s="16" t="s">
        <v>34</v>
      </c>
      <c r="D753" s="20" t="n">
        <v>1684.14</v>
      </c>
    </row>
    <row r="754" s="18" customFormat="true" ht="18.75" hidden="false" customHeight="false" outlineLevel="0" collapsed="false">
      <c r="A754" s="19" t="s">
        <v>684</v>
      </c>
      <c r="B754" s="16" t="s">
        <v>685</v>
      </c>
      <c r="C754" s="16"/>
      <c r="D754" s="20" t="n">
        <f aca="false">D755+D789+D781</f>
        <v>15281.6</v>
      </c>
    </row>
    <row r="755" s="18" customFormat="true" ht="56.25" hidden="false" customHeight="false" outlineLevel="0" collapsed="false">
      <c r="A755" s="19" t="s">
        <v>686</v>
      </c>
      <c r="B755" s="16" t="s">
        <v>687</v>
      </c>
      <c r="C755" s="16"/>
      <c r="D755" s="20" t="n">
        <f aca="false">D756+D761+D776</f>
        <v>10135.82</v>
      </c>
    </row>
    <row r="756" s="18" customFormat="true" ht="56.25" hidden="false" customHeight="false" outlineLevel="0" collapsed="false">
      <c r="A756" s="19" t="s">
        <v>688</v>
      </c>
      <c r="B756" s="16" t="s">
        <v>689</v>
      </c>
      <c r="C756" s="16"/>
      <c r="D756" s="20" t="n">
        <f aca="false">D757+D759</f>
        <v>1790.97</v>
      </c>
    </row>
    <row r="757" s="18" customFormat="true" ht="37.5" hidden="false" customHeight="false" outlineLevel="0" collapsed="false">
      <c r="A757" s="19" t="s">
        <v>138</v>
      </c>
      <c r="B757" s="16" t="s">
        <v>690</v>
      </c>
      <c r="C757" s="16"/>
      <c r="D757" s="20" t="n">
        <f aca="false">D758</f>
        <v>38.43</v>
      </c>
    </row>
    <row r="758" s="18" customFormat="true" ht="112.5" hidden="false" customHeight="false" outlineLevel="0" collapsed="false">
      <c r="A758" s="19" t="s">
        <v>28</v>
      </c>
      <c r="B758" s="16" t="s">
        <v>690</v>
      </c>
      <c r="C758" s="16" t="s">
        <v>38</v>
      </c>
      <c r="D758" s="20" t="n">
        <v>38.43</v>
      </c>
    </row>
    <row r="759" s="18" customFormat="true" ht="56.25" hidden="false" customHeight="false" outlineLevel="0" collapsed="false">
      <c r="A759" s="19" t="s">
        <v>140</v>
      </c>
      <c r="B759" s="16" t="s">
        <v>691</v>
      </c>
      <c r="C759" s="16"/>
      <c r="D759" s="20" t="n">
        <f aca="false">D760</f>
        <v>1752.54</v>
      </c>
    </row>
    <row r="760" s="18" customFormat="true" ht="112.5" hidden="false" customHeight="false" outlineLevel="0" collapsed="false">
      <c r="A760" s="19" t="s">
        <v>28</v>
      </c>
      <c r="B760" s="16" t="s">
        <v>691</v>
      </c>
      <c r="C760" s="16" t="s">
        <v>38</v>
      </c>
      <c r="D760" s="20" t="n">
        <v>1752.54</v>
      </c>
    </row>
    <row r="761" s="18" customFormat="true" ht="56.25" hidden="false" customHeight="false" outlineLevel="0" collapsed="false">
      <c r="A761" s="19" t="s">
        <v>692</v>
      </c>
      <c r="B761" s="16" t="s">
        <v>693</v>
      </c>
      <c r="C761" s="16"/>
      <c r="D761" s="20" t="n">
        <f aca="false">D762+D766+D768+D773+D770</f>
        <v>5982.43</v>
      </c>
    </row>
    <row r="762" s="18" customFormat="true" ht="37.5" hidden="false" customHeight="false" outlineLevel="0" collapsed="false">
      <c r="A762" s="19" t="s">
        <v>138</v>
      </c>
      <c r="B762" s="16" t="s">
        <v>694</v>
      </c>
      <c r="C762" s="16"/>
      <c r="D762" s="20" t="n">
        <f aca="false">D763+D764+D765</f>
        <v>787.9</v>
      </c>
    </row>
    <row r="763" s="18" customFormat="true" ht="112.5" hidden="false" customHeight="false" outlineLevel="0" collapsed="false">
      <c r="A763" s="19" t="s">
        <v>28</v>
      </c>
      <c r="B763" s="16" t="s">
        <v>694</v>
      </c>
      <c r="C763" s="16" t="s">
        <v>38</v>
      </c>
      <c r="D763" s="20" t="n">
        <v>108.03</v>
      </c>
    </row>
    <row r="764" s="18" customFormat="true" ht="37.5" hidden="false" customHeight="false" outlineLevel="0" collapsed="false">
      <c r="A764" s="19" t="s">
        <v>29</v>
      </c>
      <c r="B764" s="16" t="s">
        <v>694</v>
      </c>
      <c r="C764" s="16" t="s">
        <v>34</v>
      </c>
      <c r="D764" s="20" t="n">
        <v>677.83</v>
      </c>
    </row>
    <row r="765" s="18" customFormat="true" ht="18.75" hidden="false" customHeight="false" outlineLevel="0" collapsed="false">
      <c r="A765" s="19" t="s">
        <v>31</v>
      </c>
      <c r="B765" s="16" t="s">
        <v>694</v>
      </c>
      <c r="C765" s="16" t="s">
        <v>53</v>
      </c>
      <c r="D765" s="20" t="n">
        <v>2.04</v>
      </c>
    </row>
    <row r="766" s="18" customFormat="true" ht="56.25" hidden="false" customHeight="false" outlineLevel="0" collapsed="false">
      <c r="A766" s="19" t="s">
        <v>140</v>
      </c>
      <c r="B766" s="16" t="s">
        <v>695</v>
      </c>
      <c r="C766" s="16"/>
      <c r="D766" s="20" t="n">
        <f aca="false">D767</f>
        <v>4305.23</v>
      </c>
    </row>
    <row r="767" s="18" customFormat="true" ht="112.5" hidden="false" customHeight="false" outlineLevel="0" collapsed="false">
      <c r="A767" s="19" t="s">
        <v>28</v>
      </c>
      <c r="B767" s="16" t="s">
        <v>695</v>
      </c>
      <c r="C767" s="16" t="s">
        <v>38</v>
      </c>
      <c r="D767" s="20" t="n">
        <v>4305.23</v>
      </c>
    </row>
    <row r="768" s="18" customFormat="true" ht="37.5" hidden="false" customHeight="false" outlineLevel="0" collapsed="false">
      <c r="A768" s="19" t="s">
        <v>378</v>
      </c>
      <c r="B768" s="16" t="s">
        <v>696</v>
      </c>
      <c r="C768" s="16"/>
      <c r="D768" s="20" t="n">
        <f aca="false">D769</f>
        <v>260</v>
      </c>
    </row>
    <row r="769" s="18" customFormat="true" ht="37.5" hidden="false" customHeight="false" outlineLevel="0" collapsed="false">
      <c r="A769" s="19" t="s">
        <v>29</v>
      </c>
      <c r="B769" s="16" t="s">
        <v>696</v>
      </c>
      <c r="C769" s="16" t="s">
        <v>34</v>
      </c>
      <c r="D769" s="20" t="n">
        <v>260</v>
      </c>
    </row>
    <row r="770" s="18" customFormat="true" ht="37.5" hidden="false" customHeight="false" outlineLevel="0" collapsed="false">
      <c r="A770" s="19" t="s">
        <v>143</v>
      </c>
      <c r="B770" s="16" t="s">
        <v>697</v>
      </c>
      <c r="C770" s="16"/>
      <c r="D770" s="20" t="n">
        <f aca="false">D771+D772</f>
        <v>446.6</v>
      </c>
    </row>
    <row r="771" s="18" customFormat="true" ht="37.5" hidden="false" customHeight="false" outlineLevel="0" collapsed="false">
      <c r="A771" s="19" t="s">
        <v>29</v>
      </c>
      <c r="B771" s="16" t="s">
        <v>697</v>
      </c>
      <c r="C771" s="16" t="s">
        <v>34</v>
      </c>
      <c r="D771" s="20" t="n">
        <v>337</v>
      </c>
    </row>
    <row r="772" s="18" customFormat="true" ht="18.75" hidden="false" customHeight="false" outlineLevel="0" collapsed="false">
      <c r="A772" s="19" t="s">
        <v>31</v>
      </c>
      <c r="B772" s="16" t="s">
        <v>697</v>
      </c>
      <c r="C772" s="16" t="s">
        <v>53</v>
      </c>
      <c r="D772" s="20" t="n">
        <v>109.6</v>
      </c>
    </row>
    <row r="773" s="18" customFormat="true" ht="18.75" hidden="false" customHeight="false" outlineLevel="0" collapsed="false">
      <c r="A773" s="19" t="s">
        <v>145</v>
      </c>
      <c r="B773" s="16" t="s">
        <v>698</v>
      </c>
      <c r="C773" s="16"/>
      <c r="D773" s="20" t="n">
        <f aca="false">D775+D774</f>
        <v>182.7</v>
      </c>
    </row>
    <row r="774" s="18" customFormat="true" ht="112.5" hidden="false" customHeight="false" outlineLevel="0" collapsed="false">
      <c r="A774" s="19" t="s">
        <v>28</v>
      </c>
      <c r="B774" s="16" t="s">
        <v>698</v>
      </c>
      <c r="C774" s="16" t="s">
        <v>38</v>
      </c>
      <c r="D774" s="20" t="n">
        <v>52.7</v>
      </c>
    </row>
    <row r="775" s="18" customFormat="true" ht="37.5" hidden="false" customHeight="false" outlineLevel="0" collapsed="false">
      <c r="A775" s="19" t="s">
        <v>29</v>
      </c>
      <c r="B775" s="16" t="s">
        <v>698</v>
      </c>
      <c r="C775" s="16" t="s">
        <v>34</v>
      </c>
      <c r="D775" s="20" t="n">
        <v>130</v>
      </c>
    </row>
    <row r="776" s="18" customFormat="true" ht="56.25" hidden="false" customHeight="false" outlineLevel="0" collapsed="false">
      <c r="A776" s="19" t="s">
        <v>699</v>
      </c>
      <c r="B776" s="16" t="s">
        <v>700</v>
      </c>
      <c r="C776" s="16"/>
      <c r="D776" s="20" t="n">
        <f aca="false">D777+D779</f>
        <v>2362.42</v>
      </c>
    </row>
    <row r="777" s="18" customFormat="true" ht="37.5" hidden="false" customHeight="false" outlineLevel="0" collapsed="false">
      <c r="A777" s="19" t="s">
        <v>138</v>
      </c>
      <c r="B777" s="16" t="s">
        <v>701</v>
      </c>
      <c r="C777" s="16"/>
      <c r="D777" s="20" t="n">
        <f aca="false">D778</f>
        <v>74.79</v>
      </c>
    </row>
    <row r="778" s="18" customFormat="true" ht="112.5" hidden="false" customHeight="false" outlineLevel="0" collapsed="false">
      <c r="A778" s="19" t="s">
        <v>28</v>
      </c>
      <c r="B778" s="16" t="s">
        <v>701</v>
      </c>
      <c r="C778" s="16" t="s">
        <v>38</v>
      </c>
      <c r="D778" s="20" t="n">
        <v>74.79</v>
      </c>
    </row>
    <row r="779" s="18" customFormat="true" ht="34.5" hidden="false" customHeight="true" outlineLevel="0" collapsed="false">
      <c r="A779" s="19" t="s">
        <v>140</v>
      </c>
      <c r="B779" s="16" t="s">
        <v>702</v>
      </c>
      <c r="C779" s="16"/>
      <c r="D779" s="20" t="n">
        <f aca="false">D780</f>
        <v>2287.63</v>
      </c>
    </row>
    <row r="780" s="18" customFormat="true" ht="112.5" hidden="false" customHeight="false" outlineLevel="0" collapsed="false">
      <c r="A780" s="19" t="s">
        <v>28</v>
      </c>
      <c r="B780" s="16" t="s">
        <v>702</v>
      </c>
      <c r="C780" s="16" t="s">
        <v>38</v>
      </c>
      <c r="D780" s="20" t="n">
        <v>2287.63</v>
      </c>
    </row>
    <row r="781" s="18" customFormat="true" ht="75" hidden="false" customHeight="false" outlineLevel="0" collapsed="false">
      <c r="A781" s="21" t="s">
        <v>703</v>
      </c>
      <c r="B781" s="16" t="s">
        <v>704</v>
      </c>
      <c r="C781" s="16"/>
      <c r="D781" s="20" t="n">
        <f aca="false">D782</f>
        <v>669.8</v>
      </c>
    </row>
    <row r="782" s="18" customFormat="true" ht="56.25" hidden="false" customHeight="false" outlineLevel="0" collapsed="false">
      <c r="A782" s="21" t="s">
        <v>705</v>
      </c>
      <c r="B782" s="16" t="s">
        <v>706</v>
      </c>
      <c r="C782" s="16"/>
      <c r="D782" s="20" t="n">
        <f aca="false">D783+D785+D787</f>
        <v>669.8</v>
      </c>
    </row>
    <row r="783" s="18" customFormat="true" ht="37.5" hidden="false" customHeight="false" outlineLevel="0" collapsed="false">
      <c r="A783" s="21" t="s">
        <v>138</v>
      </c>
      <c r="B783" s="16" t="s">
        <v>707</v>
      </c>
      <c r="C783" s="16"/>
      <c r="D783" s="20" t="n">
        <f aca="false">D784</f>
        <v>4</v>
      </c>
    </row>
    <row r="784" s="18" customFormat="true" ht="37.5" hidden="false" customHeight="false" outlineLevel="0" collapsed="false">
      <c r="A784" s="21" t="s">
        <v>29</v>
      </c>
      <c r="B784" s="16" t="s">
        <v>707</v>
      </c>
      <c r="C784" s="16" t="s">
        <v>34</v>
      </c>
      <c r="D784" s="20" t="n">
        <v>4</v>
      </c>
    </row>
    <row r="785" s="18" customFormat="true" ht="34.5" hidden="false" customHeight="true" outlineLevel="0" collapsed="false">
      <c r="A785" s="21" t="s">
        <v>140</v>
      </c>
      <c r="B785" s="16" t="s">
        <v>708</v>
      </c>
      <c r="C785" s="16"/>
      <c r="D785" s="20" t="n">
        <f aca="false">D786</f>
        <v>632.8</v>
      </c>
    </row>
    <row r="786" s="18" customFormat="true" ht="112.5" hidden="false" customHeight="false" outlineLevel="0" collapsed="false">
      <c r="A786" s="21" t="s">
        <v>28</v>
      </c>
      <c r="B786" s="16" t="s">
        <v>708</v>
      </c>
      <c r="C786" s="16" t="s">
        <v>38</v>
      </c>
      <c r="D786" s="20" t="n">
        <v>632.8</v>
      </c>
    </row>
    <row r="787" s="18" customFormat="true" ht="18.75" hidden="false" customHeight="false" outlineLevel="0" collapsed="false">
      <c r="A787" s="21" t="s">
        <v>145</v>
      </c>
      <c r="B787" s="16" t="s">
        <v>709</v>
      </c>
      <c r="C787" s="16"/>
      <c r="D787" s="20" t="n">
        <f aca="false">D788</f>
        <v>33</v>
      </c>
    </row>
    <row r="788" s="18" customFormat="true" ht="37.5" hidden="false" customHeight="false" outlineLevel="0" collapsed="false">
      <c r="A788" s="21" t="s">
        <v>29</v>
      </c>
      <c r="B788" s="16" t="s">
        <v>709</v>
      </c>
      <c r="C788" s="16" t="s">
        <v>34</v>
      </c>
      <c r="D788" s="20" t="n">
        <v>33</v>
      </c>
    </row>
    <row r="789" s="18" customFormat="true" ht="18.75" hidden="false" customHeight="false" outlineLevel="0" collapsed="false">
      <c r="A789" s="19" t="s">
        <v>710</v>
      </c>
      <c r="B789" s="16" t="s">
        <v>711</v>
      </c>
      <c r="C789" s="16"/>
      <c r="D789" s="20" t="n">
        <f aca="false">D790+D793</f>
        <v>4475.98</v>
      </c>
    </row>
    <row r="790" s="18" customFormat="true" ht="37.5" hidden="false" customHeight="false" outlineLevel="0" collapsed="false">
      <c r="A790" s="19" t="s">
        <v>712</v>
      </c>
      <c r="B790" s="16" t="s">
        <v>713</v>
      </c>
      <c r="C790" s="16"/>
      <c r="D790" s="20" t="n">
        <f aca="false">D791</f>
        <v>2447.73</v>
      </c>
    </row>
    <row r="791" s="18" customFormat="true" ht="38.25" hidden="false" customHeight="true" outlineLevel="0" collapsed="false">
      <c r="A791" s="19" t="s">
        <v>714</v>
      </c>
      <c r="B791" s="16" t="s">
        <v>715</v>
      </c>
      <c r="C791" s="16"/>
      <c r="D791" s="20" t="n">
        <f aca="false">D792</f>
        <v>2447.73</v>
      </c>
    </row>
    <row r="792" s="18" customFormat="true" ht="18.75" hidden="false" customHeight="false" outlineLevel="0" collapsed="false">
      <c r="A792" s="19" t="s">
        <v>31</v>
      </c>
      <c r="B792" s="16" t="s">
        <v>715</v>
      </c>
      <c r="C792" s="16" t="s">
        <v>53</v>
      </c>
      <c r="D792" s="20" t="n">
        <v>2447.73</v>
      </c>
    </row>
    <row r="793" s="18" customFormat="true" ht="56.25" hidden="false" customHeight="false" outlineLevel="0" collapsed="false">
      <c r="A793" s="19" t="s">
        <v>716</v>
      </c>
      <c r="B793" s="16" t="s">
        <v>717</v>
      </c>
      <c r="C793" s="16"/>
      <c r="D793" s="20" t="n">
        <f aca="false">D794</f>
        <v>2028.25</v>
      </c>
    </row>
    <row r="794" s="18" customFormat="true" ht="75" hidden="false" customHeight="false" outlineLevel="0" collapsed="false">
      <c r="A794" s="21" t="s">
        <v>718</v>
      </c>
      <c r="B794" s="16" t="s">
        <v>719</v>
      </c>
      <c r="C794" s="16"/>
      <c r="D794" s="20" t="n">
        <f aca="false">D795+D796</f>
        <v>2028.25</v>
      </c>
    </row>
    <row r="795" s="18" customFormat="true" ht="37.5" hidden="false" customHeight="false" outlineLevel="0" collapsed="false">
      <c r="A795" s="19" t="s">
        <v>29</v>
      </c>
      <c r="B795" s="16" t="s">
        <v>719</v>
      </c>
      <c r="C795" s="16" t="s">
        <v>34</v>
      </c>
      <c r="D795" s="20" t="n">
        <v>1167.6</v>
      </c>
    </row>
    <row r="796" s="18" customFormat="true" ht="56.25" hidden="false" customHeight="false" outlineLevel="0" collapsed="false">
      <c r="A796" s="19" t="s">
        <v>30</v>
      </c>
      <c r="B796" s="16" t="s">
        <v>719</v>
      </c>
      <c r="C796" s="16" t="s">
        <v>35</v>
      </c>
      <c r="D796" s="20" t="n">
        <v>860.65</v>
      </c>
    </row>
    <row r="797" s="18" customFormat="true" ht="18.75" hidden="false" customHeight="false" outlineLevel="0" collapsed="false">
      <c r="A797" s="19" t="s">
        <v>720</v>
      </c>
      <c r="B797" s="16"/>
      <c r="C797" s="16"/>
      <c r="D797" s="20" t="n">
        <f aca="false">D754+D749+D742+D704+D688+D641+D608+D592+D489+D417+D391+D370+D248+D193+D18</f>
        <v>2359464.68</v>
      </c>
    </row>
    <row r="798" s="18" customFormat="true" ht="18.75" hidden="false" customHeight="false" outlineLevel="0" collapsed="false">
      <c r="A798" s="4"/>
      <c r="B798" s="30"/>
      <c r="C798" s="30"/>
      <c r="D798" s="31"/>
    </row>
    <row r="799" customFormat="false" ht="18.75" hidden="false" customHeight="false" outlineLevel="0" collapsed="false">
      <c r="D799" s="31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1" manualBreakCount="11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8" man="true" max="16383" min="0"/>
    <brk id="79" man="true" max="16383" min="0"/>
    <brk id="81" man="true" max="16383" min="0"/>
    <brk id="92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79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7" man="true" max="16383" min="0"/>
    <brk id="298" man="true" max="16383" min="0"/>
    <brk id="299" man="true" max="16383" min="0"/>
    <brk id="309" man="true" max="16383" min="0"/>
    <brk id="310" man="true" max="16383" min="0"/>
    <brk id="313" man="true" max="16383" min="0"/>
    <brk id="315" man="true" max="16383" min="0"/>
    <brk id="32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0" man="true" max="16383" min="0"/>
    <brk id="391" man="true" max="16383" min="0"/>
    <brk id="394" man="true" max="16383" min="0"/>
    <brk id="395" man="true" max="16383" min="0"/>
    <brk id="409" man="true" max="16383" min="0"/>
    <brk id="420" man="true" max="16383" min="0"/>
    <brk id="421" man="true" max="16383" min="0"/>
    <brk id="422" man="true" max="16383" min="0"/>
    <brk id="425" man="true" max="16383" min="0"/>
    <brk id="440" man="true" max="16383" min="0"/>
    <brk id="452" man="true" max="16383" min="0"/>
    <brk id="453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5" man="true" max="16383" min="0"/>
    <brk id="586" man="true" max="16383" min="0"/>
    <brk id="592" man="true" max="16383" min="0"/>
    <brk id="605" man="true" max="16383" min="0"/>
    <brk id="606" man="true" max="16383" min="0"/>
    <brk id="607" man="true" max="16383" min="0"/>
    <brk id="617" man="true" max="16383" min="0"/>
    <brk id="627" man="true" max="16383" min="0"/>
    <brk id="630" man="true" max="16383" min="0"/>
    <brk id="633" man="true" max="16383" min="0"/>
    <brk id="643" man="true" max="16383" min="0"/>
    <brk id="644" man="true" max="16383" min="0"/>
    <brk id="647" man="true" max="16383" min="0"/>
    <brk id="660" man="true" max="16383" min="0"/>
    <brk id="662" man="true" max="16383" min="0"/>
    <brk id="672" man="true" max="16383" min="0"/>
    <brk id="673" man="true" max="16383" min="0"/>
    <brk id="675" man="true" max="16383" min="0"/>
    <brk id="683" man="true" max="16383" min="0"/>
    <brk id="699" man="true" max="16383" min="0"/>
    <brk id="712" man="true" max="16383" min="0"/>
    <brk id="713" man="true" max="16383" min="0"/>
    <brk id="714" man="true" max="16383" min="0"/>
    <brk id="727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20:07Z</cp:lastPrinted>
  <dcterms:modified xsi:type="dcterms:W3CDTF">2021-12-23T11:44:50Z</dcterms:modified>
  <cp:revision>0</cp:revision>
  <dc:subject/>
  <dc:title/>
</cp:coreProperties>
</file>