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08</definedName>
    <definedName function="false" hidden="false" localSheetId="0" name="Excel_BuiltIn__FilterDatabase" vbProcedure="false">'расходы 2022'!$A$14:$D$703</definedName>
    <definedName function="false" hidden="false" localSheetId="0" name="Z_01A3AE9E_35FA_46D6_B4F7_46D4E6EEEE7E__wvu_FilterData" vbProcedure="false">'расходы 2022'!$A$14:$A$706</definedName>
    <definedName function="false" hidden="false" localSheetId="0" name="Z_02AD6C6B_8706_4297_ABCA_2B1A90EF20E8__wvu_FilterData" vbProcedure="false">'расходы 2022'!$A$13:$A$679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3:$A$679</definedName>
    <definedName function="false" hidden="false" localSheetId="0" name="Z_046D7C19_E63B_4412_A6A6_825BC8C978EC__wvu_FilterData" vbProcedure="false">'расходы 2022'!$A$14:$A$706</definedName>
    <definedName function="false" hidden="false" localSheetId="0" name="Z_0743CA9B_1E5B_4DA0_A9D4_DB195FE6999B__wvu_FilterData" vbProcedure="false">'расходы 2022'!$A$13:$A$679</definedName>
    <definedName function="false" hidden="false" localSheetId="0" name="Z_089A6550_01F6_48DD_8CB8_E387DFE9FBF5__wvu_FilterData" vbProcedure="false">'расходы 2022'!$A$13:$A$679</definedName>
    <definedName function="false" hidden="false" localSheetId="0" name="Z_09DB2772_A417_4AEF_8EB7_C9E7A936D139__wvu_FilterData" vbProcedure="false">'расходы 2022'!$A$14:$A$706</definedName>
    <definedName function="false" hidden="false" localSheetId="0" name="Z_0BC2DAB0_64F7_4F45_B98D_225C4F80CA64__wvu_FilterData" vbProcedure="false">'расходы 2022'!$A$14:$A$7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4:$A$706</definedName>
    <definedName function="false" hidden="false" localSheetId="0" name="Z_0D111D3E_3FD3_4161_AB13_993C468BB71F__wvu_FilterData" vbProcedure="false">'расходы 2022'!$A$14:$A$14</definedName>
    <definedName function="false" hidden="false" localSheetId="0" name="Z_0E7464A1_6BD4_453F_AD12_20B9EF66D6C8__wvu_FilterData" vbProcedure="false">'расходы 2022'!$A$14:$A$706</definedName>
    <definedName function="false" hidden="false" localSheetId="0" name="Z_0E99AA5C_3EE3_48FC_AE07_349DB111C5B8__wvu_FilterData" vbProcedure="false">'расходы 2022'!$A$14:$A$706</definedName>
    <definedName function="false" hidden="false" localSheetId="0" name="Z_0F1DA2C9_6B7A_4F11_8811_7E23CA71C6DB__wvu_FilterData" vbProcedure="false">'расходы 2022'!$A$14:$A$14</definedName>
    <definedName function="false" hidden="false" localSheetId="0" name="Z_13C8FDAC_BD39_45BB_9443_7331B3413578__wvu_FilterData" vbProcedure="false">'расходы 2022'!$A$14:$A$679</definedName>
    <definedName function="false" hidden="false" localSheetId="0" name="Z_1713AEED_3A8B_4BD3_A6FD_06EB50EF6FC2__wvu_FilterData" vbProcedure="false">'расходы 2022'!$A$706:$A$706</definedName>
    <definedName function="false" hidden="false" localSheetId="0" name="Z_1746F53B_EF46_4A77_AE97_A44EB3728F4E__wvu_FilterData" vbProcedure="false">'расходы 2022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3:$A$679</definedName>
    <definedName function="false" hidden="false" localSheetId="0" name="Z_1FDC56B2_1DE9_4FD2_8FB3_92BE3886808E__wvu_FilterData" vbProcedure="false">'расходы 2022'!$A$14:$A$706</definedName>
    <definedName function="false" hidden="false" localSheetId="0" name="Z_21F36AE4_75C7_47D5_AF9D_F63763AA0695__wvu_FilterData" vbProcedure="false">'расходы 2022'!$A$706:$A$706</definedName>
    <definedName function="false" hidden="false" localSheetId="0" name="Z_22BF6A08_D1EB_46DB_8B03_DCA8316D437F__wvu_FilterData" vbProcedure="false">'расходы 2022'!$A$13:$A$679</definedName>
    <definedName function="false" hidden="false" localSheetId="0" name="Z_23DDEF8C_C40A_4E3E_9FCF_045F43321658__wvu_FilterData" vbProcedure="false">'расходы 2022'!$A$14:$A$706</definedName>
    <definedName function="false" hidden="false" localSheetId="0" name="Z_24407024_9C2D_47CE_A63A_76C77B7DB7C1__wvu_FilterData" vbProcedure="false">'расходы 2022'!$A$13:$A$679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4:$A$706</definedName>
    <definedName function="false" hidden="false" localSheetId="0" name="Z_27DE3158_BA64_4F6D_8471_96E62384276B__wvu_FilterData" vbProcedure="false">'расходы 2022'!$A$13:$A$679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4:$A$679</definedName>
    <definedName function="false" hidden="false" localSheetId="0" name="Z_31F853ED_D870_45D9_8616_A34E934B312D__wvu_FilterData" vbProcedure="false">'расходы 2022'!$A$14:$A$7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79</definedName>
    <definedName function="false" hidden="false" localSheetId="0" name="Z_35229FFB_8724_4321_9B48_1DCA07AD3675__wvu_FilterData" vbProcedure="false">'расходы 2022'!$A$14:$A$14</definedName>
    <definedName function="false" hidden="false" localSheetId="0" name="Z_3650075C_8C26_4DDD_B5E9_DB4FF880EE3C__wvu_FilterData" vbProcedure="false">'расходы 2022'!$A$706:$A$7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4:$A$679</definedName>
    <definedName function="false" hidden="false" localSheetId="0" name="Z_3BD697FE_BD3B_4264_B28E_286153498B2B__wvu_FilterData" vbProcedure="false">'расходы 2022'!$A$706:$A$706</definedName>
    <definedName function="false" hidden="false" localSheetId="0" name="Z_3CFCDA26_F162_4046_8840_38BF1DD64958__wvu_FilterData" vbProcedure="false">'расходы 2022'!$A$13:$A$679</definedName>
    <definedName function="false" hidden="false" localSheetId="0" name="Z_3DF878FD_AD22_43CE_B636_FFEE3FD55180__wvu_FilterData" vbProcedure="false">'расходы 2022'!$A$14:$A$14</definedName>
    <definedName function="false" hidden="false" localSheetId="0" name="Z_40351ABD_37E8_4F3A_8AB5_03DFB0E4F853__wvu_FilterData" vbProcedure="false">'расходы 2022'!$A$14:$D$14</definedName>
    <definedName function="false" hidden="false" localSheetId="0" name="Z_449E09EB_9F4D_44DC_9653_E57C5424692B__wvu_FilterData" vbProcedure="false">'расходы 2022'!$A$14:$A$7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3:$A$679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4:$D$703</definedName>
    <definedName function="false" hidden="false" localSheetId="0" name="Z_4E1100F5_7E35_4295_8EEA_5E123A723013__wvu_PrintArea" vbProcedure="false">'расходы 2022'!$A$1:$D$708</definedName>
    <definedName function="false" hidden="false" localSheetId="0" name="Z_50DABA5C_D8EB_4248_B467_53FF0FCC8B53__wvu_FilterData" vbProcedure="false">'расходы 2022'!$A$14:$A$7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06:$A$7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3:$A$679</definedName>
    <definedName function="false" hidden="false" localSheetId="0" name="Z_54F3BEBD_C95D_4D1F_8FE2_D0C5EB171A6C__wvu_FilterData" vbProcedure="false">'расходы 2022'!$A$13:$A$679</definedName>
    <definedName function="false" hidden="false" localSheetId="0" name="Z_59450777_CBDB_43A0_BFCC_A6D9D91B727B__wvu_FilterData" vbProcedure="false">'расходы 2022'!$A$14:$A$7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4:$A$706</definedName>
    <definedName function="false" hidden="false" localSheetId="0" name="Z_5D9FC3DF_A80A_48D4_8132_1F42B5295324__wvu_FilterData" vbProcedure="false">'расходы 2022'!$A$13:$A$679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4:$A$7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06</definedName>
    <definedName function="false" hidden="false" localSheetId="0" name="Z_6008AC22_F21F_419F_BEF4_69F771A87E5D__wvu_FilterData" vbProcedure="false">'расходы 2022'!$A$706:$A$706</definedName>
    <definedName function="false" hidden="false" localSheetId="0" name="Z_668878E5_56CA_46BB_993D_8A2DAB5CD0E1__wvu_FilterData" vbProcedure="false">'расходы 2022'!$A$13:$A$679</definedName>
    <definedName function="false" hidden="false" localSheetId="0" name="Z_66BD1FA3_4AC5_40A3_B2E2_E46DDA367BB2__wvu_FilterData" vbProcedure="false">'расходы 2022'!$A$13:$A$679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4:$A$706</definedName>
    <definedName function="false" hidden="false" localSheetId="0" name="Z_6A831F58_C447_4717_B5A4_DBCD05588751__wvu_FilterData" vbProcedure="false">'расходы 2022'!$A$14:$A$706</definedName>
    <definedName function="false" hidden="false" localSheetId="0" name="Z_6CF6A44E_8E55_46FD_9C7C_CE371C097381__wvu_FilterData" vbProcedure="false">'расходы 2022'!$A$14:$D$703</definedName>
    <definedName function="false" hidden="false" localSheetId="0" name="Z_6CF6A44E_8E55_46FD_9C7C_CE371C097381__wvu_PrintArea" vbProcedure="false">'расходы 2022'!$A$1:$D$708</definedName>
    <definedName function="false" hidden="false" localSheetId="0" name="Z_6E2FFAFB_1ABB_4324_B993_7F3FC795F0C8__wvu_FilterData" vbProcedure="false">'расходы 2022'!$A$14:$A$706</definedName>
    <definedName function="false" hidden="false" localSheetId="0" name="Z_71CFA9A3_76A7_44AB_AEDC_ECD98A23FFC4__wvu_FilterData" vbProcedure="false">'расходы 2022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4:$D$14</definedName>
    <definedName function="false" hidden="false" localSheetId="0" name="Z_7CB4A4A4_5D9F_4DAC_961A_D508C837DEBB__wvu_PrintArea" vbProcedure="false">'расходы 2022'!$A$1:$D$7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4:$A$706</definedName>
    <definedName function="false" hidden="false" localSheetId="0" name="Z_7FF211C5_8129_42AC_B815_E00A2ED0D2D0__wvu_FilterData" vbProcedure="false">'расходы 2022'!$A$14:$A$14</definedName>
    <definedName function="false" hidden="false" localSheetId="0" name="Z_814312AE_887A_4B0E_A604_D38B076DEDB7__wvu_FilterData" vbProcedure="false">'расходы 2022'!$A$13:$A$706</definedName>
    <definedName function="false" hidden="false" localSheetId="0" name="Z_84C6F110_3EA6_4B69_BA07_408A51B9DF8E__wvu_FilterData" vbProcedure="false">'расходы 2022'!$A$706:$A$7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4:$D$703</definedName>
    <definedName function="false" hidden="false" localSheetId="0" name="Z_8C04CDD6_E786_4862_9CF4_64E6C1FEDEAC__wvu_PrintArea" vbProcedure="false">'расходы 2022'!$A$1:$D$708</definedName>
    <definedName function="false" hidden="false" localSheetId="0" name="Z_8DCB01B6_44AF_4FA6_89BF_378A5D638B72__wvu_FilterData" vbProcedure="false">'расходы 2022'!$A$706:$A$7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3:$A$679</definedName>
    <definedName function="false" hidden="false" localSheetId="0" name="Z_8F93DC21_708D_403E_94B4_FDBCABD766C7__wvu_FilterData" vbProcedure="false">'расходы 2022'!$A$14:$A$706</definedName>
    <definedName function="false" hidden="false" localSheetId="0" name="Z_9138CE06_FBDF_4372_B1F1_F068C6D57B58__wvu_FilterData" vbProcedure="false">'расходы 2022'!$A$14:$A$706</definedName>
    <definedName function="false" hidden="false" localSheetId="0" name="Z_91537174_6389_4EEE_9DF6_E31B28EA9B67__wvu_FilterData" vbProcedure="false">'расходы 2022'!$A$14:$A$706</definedName>
    <definedName function="false" hidden="false" localSheetId="0" name="Z_920301D8_48CE_4851_96A7_D3D1281AF674__wvu_FilterData" vbProcedure="false">'расходы 2022'!$A$14:$A$706</definedName>
    <definedName function="false" hidden="false" localSheetId="0" name="Z_92596294_1062_4B41_BC27_AE0DCF74DE3F__wvu_FilterData" vbProcedure="false">'расходы 2022'!$A$14:$A$706</definedName>
    <definedName function="false" hidden="false" localSheetId="0" name="Z_95C7DCFA_AFB8_435C_857E_AC21334E7B0C__wvu_FilterData" vbProcedure="false">'расходы 2022'!$A$706:$A$7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4:$A$7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4:$A$706</definedName>
    <definedName function="false" hidden="false" localSheetId="0" name="Z_9A81B6A5_DDA7_4C03_A2B3_77F5BFBFE419__wvu_FilterData" vbProcedure="false">'расходы 2022'!$A$14:$A$706</definedName>
    <definedName function="false" hidden="false" localSheetId="0" name="Z_9C30882E_C4AB_4FC4_B700_FBE3A4B55484__wvu_FilterData" vbProcedure="false">'расходы 2022'!$A$13:$A$679</definedName>
    <definedName function="false" hidden="false" localSheetId="0" name="Z_9C6E6BDC_AB31_415A_AAB4_50DEA33CCD91__wvu_FilterData" vbProcedure="false">'расходы 2022'!$A$14:$A$706</definedName>
    <definedName function="false" hidden="false" localSheetId="0" name="Z_9D1431EA_2376_4E5F_B87B_ED00A73A9C43__wvu_FilterData" vbProcedure="false">'расходы 2022'!$A$13:$A$679</definedName>
    <definedName function="false" hidden="false" localSheetId="0" name="Z_9D2CDFFF_CA5C_4399_91E9_BF692110D18C__wvu_FilterData" vbProcedure="false">'расходы 2022'!$A$13:$A$679</definedName>
    <definedName function="false" hidden="false" localSheetId="0" name="Z_9DF3DDCF_6973_49C9_8696_E9ECCE95D5E3__wvu_FilterData" vbProcedure="false">'расходы 2022'!$A$14:$A$14</definedName>
    <definedName function="false" hidden="false" localSheetId="0" name="Z_9F133614_5F5E_44BF_BD4D_04DCF309036C__wvu_FilterData" vbProcedure="false">'расходы 2022'!$A$14:$A$706</definedName>
    <definedName function="false" hidden="false" localSheetId="0" name="Z_9F48C713_83A4_465E_8B9B_8DAF5DCE51D6__wvu_FilterData" vbProcedure="false">'расходы 2022'!$A$14:$A$706</definedName>
    <definedName function="false" hidden="false" localSheetId="0" name="Z_A134F1CE_E06B_4E00_B9A2_94AB8F8AD6E2__wvu_FilterData" vbProcedure="false">'расходы 2022'!$A$13:$A$679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3:$A$679</definedName>
    <definedName function="false" hidden="false" localSheetId="0" name="Z_A47861EF_6C58_43D5_B701_E51D6622447B__wvu_FilterData" vbProcedure="false">'расходы 2022'!$A$14:$A$7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4:$A$706</definedName>
    <definedName function="false" hidden="false" localSheetId="0" name="Z_A9E595CB_A1E6_4FD5_81BD_38A733D2CD3A__wvu_FilterData" vbProcedure="false">'расходы 2022'!$A$14:$A$706</definedName>
    <definedName function="false" hidden="false" localSheetId="0" name="Z_AAD0EA48_A22C_4484_9F66_747A5D7840AE__wvu_FilterData" vbProcedure="false">'расходы 2022'!$A$14:$A$706</definedName>
    <definedName function="false" hidden="false" localSheetId="0" name="Z_AAD89D86_EA76_4213_B7B6_BF3022B66530__wvu_FilterData" vbProcedure="false">'расходы 2022'!$A$14:$A$706</definedName>
    <definedName function="false" hidden="false" localSheetId="0" name="Z_AC9F7A99_AA09_44F4_B8A0_B85CBD914077__wvu_FilterData" vbProcedure="false">'расходы 2022'!$A$706:$A$706</definedName>
    <definedName function="false" hidden="false" localSheetId="0" name="Z_B20DFEF4_511B_44C6_934C_3BBE8B3F173E__wvu_FilterData" vbProcedure="false">'расходы 2022'!$A$14:$D$703</definedName>
    <definedName function="false" hidden="false" localSheetId="0" name="Z_B3A9999A_D57E_4472_8984_79487A089838__wvu_FilterData" vbProcedure="false">'расходы 2022'!$A$706:$A$706</definedName>
    <definedName function="false" hidden="false" localSheetId="0" name="Z_B57607D4_5ACF_4D38_AFF3_17C87EE82B5E__wvu_FilterData" vbProcedure="false">'расходы 2022'!$A$14:$D$703</definedName>
    <definedName function="false" hidden="false" localSheetId="0" name="Z_B6361EDA_EA6D_4055_ADB2_D76D80F071D4__wvu_FilterData" vbProcedure="false">'расходы 2022'!$A$13:$A$679</definedName>
    <definedName function="false" hidden="false" localSheetId="0" name="Z_B675B4D0_3154_416B_B995_72C1396CD8E0__wvu_FilterData" vbProcedure="false">'расходы 2022'!$A$14:$A$7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06:$A$706</definedName>
    <definedName function="false" hidden="false" localSheetId="0" name="Z_BA536E50_6AF5_4E4E_8CEA_40AB0A246BC0__wvu_FilterData" vbProcedure="false">'расходы 2022'!$A$14:$D$700</definedName>
    <definedName function="false" hidden="false" localSheetId="0" name="Z_BA536E50_6AF5_4E4E_8CEA_40AB0A246BC0__wvu_PrintArea" vbProcedure="false">'расходы 2022'!$A$1:$D$7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3:$A$7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4:$A$7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4:$A$7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06:$A$706</definedName>
    <definedName function="false" hidden="false" localSheetId="0" name="Z_BFC3D94A_573F_4190_B4B7_0F7ACA56E4AE__wvu_FilterData" vbProcedure="false">'расходы 2022'!$A$706:$A$706</definedName>
    <definedName function="false" hidden="false" localSheetId="0" name="Z_C0C47F99_193B_40C3_82DD_AE6F2D7F35D6__wvu_FilterData" vbProcedure="false">'расходы 2022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3:$A$679</definedName>
    <definedName function="false" hidden="false" localSheetId="0" name="Z_CA5DFB5D_216B_4AE7_92DF_8E4E4D03052A__wvu_PrintArea" vbProcedure="false">'расходы 2022'!$A$1:$A$679</definedName>
    <definedName function="false" hidden="false" localSheetId="0" name="Z_CBC87BFE_0DD2_40F6_AF7D_1143003AF76D__wvu_FilterData" vbProcedure="false">'расходы 2022'!$A$14:$A$706</definedName>
    <definedName function="false" hidden="false" localSheetId="0" name="Z_CC8C0D8D_14C9_4B49_AEB8_8C3E8F708343__wvu_FilterData" vbProcedure="false">'расходы 2022'!$A$14:$A$7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3:$A$679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4:$A$706</definedName>
    <definedName function="false" hidden="false" localSheetId="0" name="Z_D16F8733_1CFE_475A_9A07_57F0914B1055__wvu_FilterData" vbProcedure="false">'расходы 2022'!$A$14:$A$7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4:$A$7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4:$A$706</definedName>
    <definedName function="false" hidden="false" localSheetId="0" name="Z_D62627DD_44CC_4A84_9E1E_217F6BAAA728__wvu_FilterData" vbProcedure="false">'расходы 2022'!$A$14:$A$706</definedName>
    <definedName function="false" hidden="false" localSheetId="0" name="Z_D74A023E_CC0F_4669_9954_A708D4391434__wvu_FilterData" vbProcedure="false">'расходы 2022'!$A$13:$A$679</definedName>
    <definedName function="false" hidden="false" localSheetId="0" name="Z_DBE029DD_F4C5_4811_82AD_6DF67C99B2B8__wvu_FilterData" vbProcedure="false">'расходы 2022'!$A$14:$A$7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4:$A$706</definedName>
    <definedName function="false" hidden="false" localSheetId="0" name="Z_E60D7DC2_F74F_447A_B136_4C4F6606A8F1__wvu_FilterData" vbProcedure="false">'расходы 2022'!$A$13:$A$679</definedName>
    <definedName function="false" hidden="false" localSheetId="0" name="Z_E68D6401_2998_494A_AD1A_B9DBF59C612B__wvu_FilterData" vbProcedure="false">'расходы 2022'!$A$706:$A$706</definedName>
    <definedName function="false" hidden="false" localSheetId="0" name="Z_E7649E65_8E1B_4ED9_AA46_1DF26750B871__wvu_FilterData" vbProcedure="false">'расходы 2022'!$A$14:$A$679</definedName>
    <definedName function="false" hidden="false" localSheetId="0" name="Z_E9A95571_5FA3_488E_9D9B_D4617D984196__wvu_FilterData" vbProcedure="false">'расходы 2022'!$A$13:$A$679</definedName>
    <definedName function="false" hidden="false" localSheetId="0" name="Z_E9E3AB5D_8369_4C3A_8062_F0246872BEE9__wvu_FilterData" vbProcedure="false">'расходы 2022'!$A$14:$A$679</definedName>
    <definedName function="false" hidden="false" localSheetId="0" name="Z_EAB05130_455D_4789_A541_7906A38519A3__wvu_FilterData" vbProcedure="false">'расходы 2022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4:$A$706</definedName>
    <definedName function="false" hidden="false" localSheetId="0" name="Z_EFE61325_A40F_49A9_AF84_34C34A61890E__wvu_FilterData" vbProcedure="false">'расходы 2022'!$A$14:$A$679</definedName>
    <definedName function="false" hidden="false" localSheetId="0" name="Z_EFE61325_A40F_49A9_AF84_34C34A61890E__wvu_PrintArea" vbProcedure="false">'расходы 2022'!$A$1:$A$679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4:$A$7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3:$A$679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4:$A$706</definedName>
    <definedName function="false" hidden="false" localSheetId="0" name="Z_F8E4133B_BD38_44F1_970A_21ABA9E77685__wvu_FilterData" vbProcedure="false">'расходы 2022'!$A$14:$A$7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3:$A$679</definedName>
    <definedName function="false" hidden="false" localSheetId="0" name="Z_FBA1B36F_3607_4FEE_8036_3039D01FBEA2__wvu_FilterData" vbProcedure="false">'расходы 2022'!$A$14:$A$7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4:$D$703</definedName>
    <definedName function="false" hidden="false" localSheetId="0" name="Z_FD42EDA6_7721_4ADE_B4FE_06BCED6F0B09__wvu_PrintArea" vbProcedure="false">'расходы 2022'!$A$1:$D$7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44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г. № 18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ткрытие дополнительных групп в дошкольных организациях </t>
  </si>
  <si>
    <t xml:space="preserve">01 1 01 20121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70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2 году и (или) поддержанных местной администрацией для реализации проектов в 2022 году</t>
  </si>
  <si>
    <t xml:space="preserve">73 0 01 20980</t>
  </si>
  <si>
    <t xml:space="preserve">73 0 01 20981</t>
  </si>
  <si>
    <t xml:space="preserve">Работы по обустройству пешеходных переходов</t>
  </si>
  <si>
    <t xml:space="preserve">73 0 01 20982</t>
  </si>
  <si>
    <t xml:space="preserve">Устройство, ремонт тротуаров</t>
  </si>
  <si>
    <t xml:space="preserve">73 0 01 20983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B37D6-1BC8-4AAB-8B89-7567C20DC448}">
  <header guid="{C94963F2-CDF4-4772-9E41-3F5B782064BF}" dateTime="2020-10-30T13:49:00.000000000Z" userName="ipsuia" r:id="rId1" minRId="1" maxRId="1" maxSheetId="2">
    <sheetIdMap count="1">
      <sheetId val="1"/>
    </sheetIdMap>
  </header>
  <header guid="{02227FF0-CABC-491E-92CC-9E46020FFFFB}" dateTime="2020-10-30T13:50:00.000000000Z" userName="ipsuia" r:id="rId2" minRId="2" maxRId="8" maxSheetId="2">
    <sheetIdMap count="1">
      <sheetId val="1"/>
    </sheetIdMap>
  </header>
  <header guid="{35D8301B-E0C0-446A-A670-516074756065}" dateTime="2020-10-30T13:53:00.000000000Z" userName="ipsuia" r:id="rId3" minRId="9" maxRId="20" maxSheetId="2">
    <sheetIdMap count="1">
      <sheetId val="1"/>
    </sheetIdMap>
  </header>
  <header guid="{11005247-B134-48E1-B9D8-DAFBD07CB5F4}" dateTime="2020-10-30T13:54:00.000000000Z" userName="ipsuia" r:id="rId4" minRId="21" maxRId="32" maxSheetId="2">
    <sheetIdMap count="1">
      <sheetId val="1"/>
    </sheetIdMap>
  </header>
  <header guid="{EC841D8C-6B6F-4045-B38F-D98B541AE089}" dateTime="2020-10-30T13:56:00.000000000Z" userName="ipsuia" r:id="rId5" minRId="33" maxRId="34" maxSheetId="2">
    <sheetIdMap count="1">
      <sheetId val="1"/>
    </sheetIdMap>
  </header>
  <header guid="{F946BE7A-5EDD-4944-B190-472DBE015E7D}" dateTime="2020-10-30T14:19:00.000000000Z" userName="ipsuia" r:id="rId6" minRId="35" maxRId="35" maxSheetId="2">
    <sheetIdMap count="1">
      <sheetId val="1"/>
    </sheetIdMap>
  </header>
  <header guid="{901B3FAB-1DDD-4827-8E91-7241EACEC5F7}" dateTime="2020-10-30T14:20:00.000000000Z" userName="ipsuia" r:id="rId7" minRId="36" maxRId="343" maxSheetId="2">
    <sheetIdMap count="1">
      <sheetId val="1"/>
    </sheetIdMap>
  </header>
  <header guid="{2B4A9628-61C6-4832-8A19-C84613995E24}" dateTime="2020-10-30T14:49:00.000000000Z" userName="ipsuia" r:id="rId8" minRId="344" maxRId="347" maxSheetId="2">
    <sheetIdMap count="1">
      <sheetId val="1"/>
    </sheetIdMap>
  </header>
  <header guid="{B54FB300-9439-4309-B051-27A7020B61DD}" dateTime="2020-10-30T14:52:00.000000000Z" userName="ipsuia" r:id="rId9" minRId="348" maxRId="674" maxSheetId="2">
    <sheetIdMap count="1">
      <sheetId val="1"/>
    </sheetIdMap>
  </header>
  <header guid="{9EC09FCE-EF3C-414F-B62E-D87BC515D5F2}" dateTime="2020-11-02T09:42:00.000000000Z" userName="ipsuia" r:id="rId10" minRId="675" maxRId="810" maxSheetId="2">
    <sheetIdMap count="1">
      <sheetId val="1"/>
    </sheetIdMap>
  </header>
  <header guid="{2500C03E-75B6-4794-96AF-F1DA73DE11F6}" dateTime="2020-11-02T09:59:00.000000000Z" userName="КоваленкоНГ" r:id="rId11" minRId="811" maxRId="812" maxSheetId="2">
    <sheetIdMap count="1">
      <sheetId val="1"/>
    </sheetIdMap>
  </header>
  <header guid="{A2757A2F-DD0E-482F-979C-AA0C2A9FBDA3}" dateTime="2020-11-02T10:54:00.000000000Z" userName="КоваленкоНГ" r:id="rId12" minRId="813" maxRId="818" maxSheetId="2">
    <sheetIdMap count="1">
      <sheetId val="1"/>
    </sheetIdMap>
  </header>
  <header guid="{D0745710-7BE3-4E50-81E5-AD158451D7FE}" dateTime="2020-11-02T15:29:00.000000000Z" userName="ipsuia" r:id="rId13" minRId="819" maxRId="819" maxSheetId="2">
    <sheetIdMap count="1">
      <sheetId val="1"/>
    </sheetIdMap>
  </header>
  <header guid="{18FE4E12-14D6-42DD-85C2-D7301499E284}" dateTime="2020-11-05T08:20:00.000000000Z" userName="КоваленкоНГ" r:id="rId14" minRId="820" maxRId="824" maxSheetId="2">
    <sheetIdMap count="1">
      <sheetId val="1"/>
    </sheetIdMap>
  </header>
  <header guid="{28257E87-9178-4FBB-91A3-B0EDA0E269A3}" dateTime="2020-11-06T10:25:00.000000000Z" userName="КоваленкоНГ" r:id="rId15" minRId="825" maxRId="835" maxSheetId="2">
    <sheetIdMap count="1">
      <sheetId val="1"/>
    </sheetIdMap>
  </header>
  <header guid="{C05D82F4-2883-4442-9373-B5C481DE7366}" dateTime="2020-11-06T10:26:00.000000000Z" userName="КоваленкоНГ" r:id="rId16" minRId="836" maxRId="836" maxSheetId="2">
    <sheetIdMap count="1">
      <sheetId val="1"/>
    </sheetIdMap>
  </header>
  <header guid="{3A68209C-061D-4357-927D-409C3B6BB5A9}" dateTime="2020-11-09T15:05:00.000000000Z" userName="КоваленкоНГ" r:id="rId17" minRId="837" maxRId="847" maxSheetId="2">
    <sheetIdMap count="1">
      <sheetId val="1"/>
    </sheetIdMap>
  </header>
  <header guid="{ED00395D-F3B2-4637-8E59-7132CA1A6A8F}" dateTime="2020-11-09T16:15:00.000000000Z" userName="КоваленкоНГ" r:id="rId18" minRId="848" maxRId="848" maxSheetId="2">
    <sheetIdMap count="1">
      <sheetId val="1"/>
    </sheetIdMap>
  </header>
  <header guid="{DDDC5C8F-2D91-4DC4-AA13-4EAC277F9EBE}" dateTime="2020-11-09T16:20:00.000000000Z" userName="КоваленкоНГ" r:id="rId19" minRId="849" maxRId="849" maxSheetId="2">
    <sheetIdMap count="1">
      <sheetId val="1"/>
    </sheetIdMap>
  </header>
  <header guid="{408F7525-4888-4D42-B6FA-3C155F343938}" dateTime="2020-11-10T07:28:00.000000000Z" userName="КоваленкоНГ" r:id="rId20" minRId="850" maxRId="850" maxSheetId="2">
    <sheetIdMap count="1">
      <sheetId val="1"/>
    </sheetIdMap>
  </header>
  <header guid="{BDC17685-289D-47A0-A7C1-C5324F08CEEE}" dateTime="2020-11-10T07:33:00.000000000Z" userName="КоваленкоНГ" r:id="rId21" minRId="851" maxRId="851" maxSheetId="2">
    <sheetIdMap count="1">
      <sheetId val="1"/>
    </sheetIdMap>
  </header>
  <header guid="{01777CAE-9790-40B4-BCA7-FAD6A8680553}" dateTime="2020-11-10T07:36:00.000000000Z" userName="КоваленкоНГ" r:id="rId22" minRId="852" maxRId="852" maxSheetId="2">
    <sheetIdMap count="1">
      <sheetId val="1"/>
    </sheetIdMap>
  </header>
  <header guid="{FFB654B1-D929-4C2E-9858-133E58C6EAEB}" dateTime="2020-11-10T10:04:00.000000000Z" userName="КоваленкоНГ" r:id="rId23" minRId="853" maxRId="853" maxSheetId="2">
    <sheetIdMap count="1">
      <sheetId val="1"/>
    </sheetIdMap>
  </header>
  <header guid="{7A3D9065-456C-4F25-AA81-863BFD173377}" dateTime="2020-11-10T11:31:00.000000000Z" userName="КоваленкоНГ" r:id="rId24" minRId="854" maxRId="864" maxSheetId="2">
    <sheetIdMap count="1">
      <sheetId val="1"/>
    </sheetIdMap>
  </header>
  <header guid="{90BC0423-35D6-4C5F-AAFD-BCF5EDC4C46E}" dateTime="2020-11-10T11:34:00.000000000Z" userName="КоваленкоНГ" r:id="rId25" minRId="865" maxRId="865" maxSheetId="2">
    <sheetIdMap count="1">
      <sheetId val="1"/>
    </sheetIdMap>
  </header>
  <header guid="{EA87B3AD-BF7F-44E4-97DF-8943120DCF4C}" dateTime="2020-12-02T08:26:00.000000000Z" userName="ipsuia" r:id="rId26" minRId="866" maxRId="866" maxSheetId="2">
    <sheetIdMap count="1">
      <sheetId val="1"/>
    </sheetIdMap>
  </header>
  <header guid="{DD99B479-2810-4E2A-B50B-6A3E80BCC91E}" dateTime="2020-12-02T08:46:00.000000000Z" userName="ipsuia" r:id="rId27" minRId="867" maxRId="874" maxSheetId="2">
    <sheetIdMap count="1">
      <sheetId val="1"/>
    </sheetIdMap>
  </header>
  <header guid="{0F259A17-65F9-495B-A72A-EC5F57DCAFB2}" dateTime="2020-12-02T09:24:00.000000000Z" userName="ipsuia" r:id="rId28" minRId="875" maxRId="893" maxSheetId="2">
    <sheetIdMap count="1">
      <sheetId val="1"/>
    </sheetIdMap>
  </header>
  <header guid="{363E7208-9EEB-4C34-9FD6-3202E4CEA53C}" dateTime="2020-12-02T09:43:00.000000000Z" userName="ipsuia" r:id="rId29" minRId="894" maxRId="894" maxSheetId="2">
    <sheetIdMap count="1">
      <sheetId val="1"/>
    </sheetIdMap>
  </header>
  <header guid="{63D46716-63B5-4A7B-99EB-C64169D11AC4}" dateTime="2020-12-02T09:48:00.000000000Z" userName="ipsuia" r:id="rId30" minRId="895" maxRId="895" maxSheetId="2">
    <sheetIdMap count="1">
      <sheetId val="1"/>
    </sheetIdMap>
  </header>
  <header guid="{1FB0846A-ABDE-44FC-9682-A7F051B5F567}" dateTime="2020-12-02T09:56:00.000000000Z" userName="ipsuia" r:id="rId31" minRId="896" maxRId="901" maxSheetId="2">
    <sheetIdMap count="1">
      <sheetId val="1"/>
    </sheetIdMap>
  </header>
  <header guid="{920A4578-F192-4B0D-A5CD-29218FB6DE58}" dateTime="2020-12-02T09:59:00.000000000Z" userName="ipsuia" r:id="rId32" minRId="902" maxRId="905" maxSheetId="2">
    <sheetIdMap count="1">
      <sheetId val="1"/>
    </sheetIdMap>
  </header>
  <header guid="{B54DBD3A-EC7E-4557-ADDA-FE67476C26BA}" dateTime="2020-12-02T10:00:00.000000000Z" userName="ipsuia" r:id="rId33" minRId="906" maxRId="907" maxSheetId="2">
    <sheetIdMap count="1">
      <sheetId val="1"/>
    </sheetIdMap>
  </header>
  <header guid="{BDAFF0CF-58EE-47A5-8153-B70487BA96C7}" dateTime="2020-12-02T10:01:00.000000000Z" userName="ipsuia" r:id="rId34" minRId="908" maxRId="909" maxSheetId="2">
    <sheetIdMap count="1">
      <sheetId val="1"/>
    </sheetIdMap>
  </header>
  <header guid="{D876232A-902C-4546-A834-CB291C4888FE}" dateTime="2020-12-02T10:02:00.000000000Z" userName="ipsuia" r:id="rId35" minRId="910" maxRId="910" maxSheetId="2">
    <sheetIdMap count="1">
      <sheetId val="1"/>
    </sheetIdMap>
  </header>
  <header guid="{B644302E-DE55-4465-8233-5E90282CC987}" dateTime="2020-12-02T10:04:00.000000000Z" userName="ipsuia" r:id="rId36" minRId="911" maxRId="912" maxSheetId="2">
    <sheetIdMap count="1">
      <sheetId val="1"/>
    </sheetIdMap>
  </header>
  <header guid="{CC458833-401A-4A2A-8841-439E360F91CC}" dateTime="2020-12-02T10:10:00.000000000Z" userName="ipsuia" r:id="rId37" minRId="913" maxRId="922" maxSheetId="2">
    <sheetIdMap count="1">
      <sheetId val="1"/>
    </sheetIdMap>
  </header>
  <header guid="{FBC0D0D0-72AD-4F44-B2E3-66B377473910}" dateTime="2020-12-02T10:11:00.000000000Z" userName="ipsuia" r:id="rId38" minRId="923" maxRId="924" maxSheetId="2">
    <sheetIdMap count="1">
      <sheetId val="1"/>
    </sheetIdMap>
  </header>
  <header guid="{90D935EC-2AF5-4266-8579-F6C0F4B9ECF0}" dateTime="2020-12-02T10:18:00.000000000Z" userName="ipsuia" r:id="rId39" minRId="925" maxRId="954" maxSheetId="2">
    <sheetIdMap count="1">
      <sheetId val="1"/>
    </sheetIdMap>
  </header>
  <header guid="{C300F5C6-9596-4373-84E4-F14BEAB80AC5}" dateTime="2020-12-02T10:19:00.000000000Z" userName="ipsuia" r:id="rId40" minRId="955" maxRId="956" maxSheetId="2">
    <sheetIdMap count="1">
      <sheetId val="1"/>
    </sheetIdMap>
  </header>
  <header guid="{582BA65B-3AE4-4E5B-AE4C-2147F72CF553}" dateTime="2020-12-02T10:41:00.000000000Z" userName="ipsuia" r:id="rId41" minRId="957" maxRId="966" maxSheetId="2">
    <sheetIdMap count="1">
      <sheetId val="1"/>
    </sheetIdMap>
  </header>
  <header guid="{689B5251-490B-4787-810F-A5A6082D1F33}" dateTime="2020-12-08T11:02:00.000000000Z" userName="КоваленкоНГ" r:id="rId42" minRId="967" maxRId="992" maxSheetId="2">
    <sheetIdMap count="1">
      <sheetId val="1"/>
    </sheetIdMap>
  </header>
  <header guid="{4EA24158-D13A-46F9-BA03-A7473A22549A}" dateTime="2020-12-09T12:50:00.000000000Z" userName="КоваленкоНГ" r:id="rId43" minRId="993" maxRId="994" maxSheetId="2">
    <sheetIdMap count="1">
      <sheetId val="1"/>
    </sheetIdMap>
  </header>
  <header guid="{1D332162-4993-48B3-ADB6-5390C5E6A796}" dateTime="2020-12-14T08:40:00.000000000Z" userName="КоваленкоНГ" r:id="rId44" minRId="995" maxRId="1004" maxSheetId="2">
    <sheetIdMap count="1">
      <sheetId val="1"/>
    </sheetIdMap>
  </header>
  <header guid="{8B43BA09-BB72-4030-AA57-BBAACC6DFA20}" dateTime="2021-10-29T09:00:00.000000000Z" userName="КоваленкоНГ" r:id="rId45" minRId="1005" maxRId="1030" maxSheetId="2">
    <sheetIdMap count="1">
      <sheetId val="1"/>
    </sheetIdMap>
  </header>
  <header guid="{F41E1E21-9EAB-4C12-8544-840E00B33E8F}" dateTime="2021-10-29T10:44:00.000000000Z" userName="КоваленкоНГ" r:id="rId46" minRId="1031" maxRId="1165" maxSheetId="2">
    <sheetIdMap count="1">
      <sheetId val="1"/>
    </sheetIdMap>
  </header>
  <header guid="{8BBBEF49-B630-4223-8728-41D739E9D0AB}" dateTime="2021-10-29T12:57:00.000000000Z" userName="КоваленкоНГ" r:id="rId47" minRId="1166" maxRId="1231" maxSheetId="2">
    <sheetIdMap count="1">
      <sheetId val="1"/>
    </sheetIdMap>
  </header>
  <header guid="{ED7C9452-711A-4EAF-8700-9ACCFC640187}" dateTime="2021-10-29T13:09:00.000000000Z" userName="КоваленкоНГ" r:id="rId48" minRId="1232" maxRId="1247" maxSheetId="2">
    <sheetIdMap count="1">
      <sheetId val="1"/>
    </sheetIdMap>
  </header>
  <header guid="{E52719D6-F6FC-40A6-ACE1-1661F8736C9B}" dateTime="2021-10-29T14:41:00.000000000Z" userName="КоваленкоНГ" r:id="rId49" minRId="1248" maxRId="1319" maxSheetId="2">
    <sheetIdMap count="1">
      <sheetId val="1"/>
    </sheetIdMap>
  </header>
  <header guid="{EA7296F2-C000-4CD6-B030-717C81C2CE78}" dateTime="2021-10-29T15:35:00.000000000Z" userName="КоваленкоНГ" r:id="rId50" minRId="1320" maxRId="1441" maxSheetId="2">
    <sheetIdMap count="1">
      <sheetId val="1"/>
    </sheetIdMap>
  </header>
  <header guid="{9CBA0EDE-87A5-425A-9DF1-90F0C053EB18}" dateTime="2021-10-29T15:51:00.000000000Z" userName="КоваленкоНГ" r:id="rId51" minRId="1442" maxRId="1457" maxSheetId="2">
    <sheetIdMap count="1">
      <sheetId val="1"/>
    </sheetIdMap>
  </header>
  <header guid="{8C729C59-C3DE-4B77-B3E5-B056ED35913C}" dateTime="2021-11-01T09:11:00.000000000Z" userName="КоваленкоНГ" r:id="rId52" minRId="1458" maxRId="1502" maxSheetId="2">
    <sheetIdMap count="1">
      <sheetId val="1"/>
    </sheetIdMap>
  </header>
  <header guid="{9FEE6DA3-A4FA-4F03-9D49-15BBBB6D064A}" dateTime="2021-11-01T09:17:00.000000000Z" userName="ipsuia" r:id="rId53" minRId="1503" maxRId="1507" maxSheetId="2">
    <sheetIdMap count="1">
      <sheetId val="1"/>
    </sheetIdMap>
  </header>
  <header guid="{680EBB8B-873C-40B3-951C-5D34BE4C1EFB}" dateTime="2021-11-01T09:20:00.000000000Z" userName="ipsuia" r:id="rId54" minRId="1508" maxRId="1509" maxSheetId="2">
    <sheetIdMap count="1">
      <sheetId val="1"/>
    </sheetIdMap>
  </header>
  <header guid="{4BBC987B-EB79-4FB5-83A7-640445CA43D3}" dateTime="2021-11-01T09:29:00.000000000Z" userName="ipsuia" r:id="rId55" minRId="1510" maxRId="1850" maxSheetId="2">
    <sheetIdMap count="1">
      <sheetId val="1"/>
    </sheetIdMap>
  </header>
  <header guid="{1134C632-E511-4F5C-804C-47853BEDB45A}" dateTime="2021-11-01T11:39:00.000000000Z" userName="ipsuia" r:id="rId56" minRId="1851" maxRId="1853" maxSheetId="2">
    <sheetIdMap count="1">
      <sheetId val="1"/>
    </sheetIdMap>
  </header>
  <header guid="{501F2986-C455-46D8-A35B-7A91D1311002}" dateTime="2021-11-02T09:31:00.000000000Z" userName="ipsuia" r:id="rId57" minRId="1854" maxRId="1854" maxSheetId="2">
    <sheetIdMap count="1">
      <sheetId val="1"/>
    </sheetIdMap>
  </header>
  <header guid="{DA371ABE-B271-4489-81AB-8260753A99D7}" dateTime="2021-11-02T09:32:00.000000000Z" userName="ipsuia" r:id="rId58" minRId="1855" maxRId="1855" maxSheetId="2">
    <sheetIdMap count="1">
      <sheetId val="1"/>
    </sheetIdMap>
  </header>
  <header guid="{61D7A84D-C9CC-4379-B2CB-5CC60E8F9727}" dateTime="2021-11-02T09:33:00.000000000Z" userName="ipsuia" r:id="rId59" minRId="1856" maxRId="1858" maxSheetId="2">
    <sheetIdMap count="1">
      <sheetId val="1"/>
    </sheetIdMap>
  </header>
  <header guid="{FF184A86-5CD1-4544-A91D-611D20E0DFCE}" dateTime="2021-11-02T09:34:00.000000000Z" userName="ipsuia" r:id="rId60" minRId="1859" maxRId="1859" maxSheetId="2">
    <sheetIdMap count="1">
      <sheetId val="1"/>
    </sheetIdMap>
  </header>
  <header guid="{3A533C38-6D91-4210-9617-DFD69AFA435B}" dateTime="2021-11-02T09:35:00.000000000Z" userName="ipsuia" r:id="rId61" minRId="1860" maxRId="1861" maxSheetId="2">
    <sheetIdMap count="1">
      <sheetId val="1"/>
    </sheetIdMap>
  </header>
  <header guid="{B0608459-8F6B-4460-9C97-770F16F16776}" dateTime="2021-11-02T09:36:00.000000000Z" userName="ipsuia" r:id="rId62" minRId="1862" maxRId="1864" maxSheetId="2">
    <sheetIdMap count="1">
      <sheetId val="1"/>
    </sheetIdMap>
  </header>
  <header guid="{2B3E3E49-CA8C-462F-98AC-3FD5E7D07CF6}" dateTime="2021-11-02T09:37:00.000000000Z" userName="ipsuia" r:id="rId63" minRId="1865" maxRId="1866" maxSheetId="2">
    <sheetIdMap count="1">
      <sheetId val="1"/>
    </sheetIdMap>
  </header>
  <header guid="{D4413F08-DA57-4567-8AB9-5253497C6713}" dateTime="2021-11-02T09:38:00.000000000Z" userName="ipsuia" r:id="rId64" minRId="1867" maxRId="1867" maxSheetId="2">
    <sheetIdMap count="1">
      <sheetId val="1"/>
    </sheetIdMap>
  </header>
  <header guid="{D090D2FB-083D-48B2-A7B5-DD597E219237}" dateTime="2021-11-02T09:48:00.000000000Z" userName="FU User" r:id="rId65" minRId="1868" maxRId="1868" maxSheetId="2">
    <sheetIdMap count="1">
      <sheetId val="1"/>
    </sheetIdMap>
  </header>
  <header guid="{F0C3C6B1-4FB7-48C1-9FC5-37DC0C072022}" dateTime="2021-11-02T11:47:00.000000000Z" userName="КоваленкоНГ" r:id="rId66" minRId="1869" maxRId="1869" maxSheetId="2">
    <sheetIdMap count="1">
      <sheetId val="1"/>
    </sheetIdMap>
  </header>
  <header guid="{40C3FD80-0D6B-4F4B-BE45-EB02EC1D3234}" dateTime="2021-11-08T13:18:00.000000000Z" userName="КоваленкоНГ" r:id="rId67" minRId="1870" maxRId="1883" maxSheetId="2">
    <sheetIdMap count="1">
      <sheetId val="1"/>
    </sheetIdMap>
  </header>
  <header guid="{584DC942-3821-415C-AAF2-8F2E00A0967A}" dateTime="2021-11-09T14:57:00.000000000Z" userName="КоваленкоНГ" r:id="rId68" minRId="1884" maxRId="1884" maxSheetId="2">
    <sheetIdMap count="1">
      <sheetId val="1"/>
    </sheetIdMap>
  </header>
  <header guid="{F34E0276-EDD9-43AF-A126-3B298CF0CAC2}" dateTime="2021-11-10T08:21:00.000000000Z" userName="КоваленкоНГ" r:id="rId69" minRId="1885" maxRId="1918" maxSheetId="2">
    <sheetIdMap count="1">
      <sheetId val="1"/>
    </sheetIdMap>
  </header>
  <header guid="{CEFA8815-5B7A-45E7-A089-DC69B536E544}" dateTime="2021-11-15T11:17:00.000000000Z" userName="FU User" r:id="rId70" minRId="1919" maxRId="1919" maxSheetId="2">
    <sheetIdMap count="1">
      <sheetId val="1"/>
    </sheetIdMap>
  </header>
  <header guid="{4397BFED-193E-48F6-A09D-98E3CCC60861}" dateTime="2021-11-15T11:27:00.000000000Z" userName="ipsuia" r:id="rId71" minRId="1920" maxRId="1921" maxSheetId="2">
    <sheetIdMap count="1">
      <sheetId val="1"/>
    </sheetIdMap>
  </header>
  <header guid="{CDBB6A13-6628-41D5-9163-E0A0DF573BD3}" dateTime="2021-11-15T11:32:00.000000000Z" userName="ipsuia" r:id="rId72" minRId="1922" maxRId="1922" maxSheetId="2">
    <sheetIdMap count="1">
      <sheetId val="1"/>
    </sheetIdMap>
  </header>
  <header guid="{ECF940A2-3EA0-48DF-8A9B-85CF29E24E08}" dateTime="2021-11-15T13:05:00.000000000Z" userName="ipsuia" r:id="rId73" minRId="1923" maxRId="1923" maxSheetId="2">
    <sheetIdMap count="1">
      <sheetId val="1"/>
    </sheetIdMap>
  </header>
  <header guid="{1E76E09B-C37D-4A10-BF83-1E7C9085E989}" dateTime="2021-11-15T13:09:00.000000000Z" userName="ipsuia" r:id="rId74" minRId="1924" maxRId="1925" maxSheetId="2">
    <sheetIdMap count="1">
      <sheetId val="1"/>
    </sheetIdMap>
  </header>
  <header guid="{CF8878E2-8444-4604-BB8E-B3537D7E29EB}" dateTime="2021-11-15T16:34:00.000000000Z" userName="ipsuia" r:id="rId75" minRId="1926" maxRId="1926" maxSheetId="2">
    <sheetIdMap count="1">
      <sheetId val="1"/>
    </sheetIdMap>
  </header>
  <header guid="{7A903A0B-6543-4343-94B7-44E699EF5F77}" dateTime="2021-11-15T16:39:00.000000000Z" userName="ipsuia" r:id="rId76" minRId="1927" maxRId="1928" maxSheetId="2">
    <sheetIdMap count="1">
      <sheetId val="1"/>
    </sheetIdMap>
  </header>
  <header guid="{39257FAC-092F-4801-8456-55101FCAB85C}" dateTime="2021-11-15T16:45:00.000000000Z" userName="ipsuia" r:id="rId77" minRId="1929" maxRId="1931" maxSheetId="2">
    <sheetIdMap count="1">
      <sheetId val="1"/>
    </sheetIdMap>
  </header>
  <header guid="{50CDE0C6-C1B4-4927-95BD-7C0FB36CD606}" dateTime="2021-11-16T08:58:00.000000000Z" userName="ipsuia" r:id="rId78" minRId="1932" maxRId="1932" maxSheetId="2">
    <sheetIdMap count="1">
      <sheetId val="1"/>
    </sheetIdMap>
  </header>
  <header guid="{FE35F322-C20E-44DA-94CD-C2EC997024CA}" dateTime="2021-11-16T09:54:00.000000000Z" userName="КоваленкоНГ" r:id="rId79" minRId="1933" maxRId="1933" maxSheetId="2">
    <sheetIdMap count="1">
      <sheetId val="1"/>
    </sheetIdMap>
  </header>
  <header guid="{F1259387-8A22-428D-8187-8BA3B27B9CD6}" dateTime="2021-11-23T10:16:00.000000000Z" userName="КоваленкоНГ" r:id="rId80" minRId="1934" maxRId="1934" maxSheetId="2">
    <sheetIdMap count="1">
      <sheetId val="1"/>
    </sheetIdMap>
  </header>
  <header guid="{F04F1FFE-20CE-42C0-A5CC-F98A051E1F2E}" dateTime="2021-11-23T10:17:00.000000000Z" userName="КоваленкоНГ" r:id="rId81" minRId="1935" maxRId="1935" maxSheetId="2">
    <sheetIdMap count="1">
      <sheetId val="1"/>
    </sheetIdMap>
  </header>
  <header guid="{8DF079E6-E39C-4AAE-9E6A-A3B72375C001}" dateTime="2021-11-23T11:59:00.000000000Z" userName="КоваленкоНГ" r:id="rId82" minRId="1936" maxRId="1937" maxSheetId="2">
    <sheetIdMap count="1">
      <sheetId val="1"/>
    </sheetIdMap>
  </header>
  <header guid="{B1CED488-12B0-4C0C-AEAF-B00E963AA398}" dateTime="2021-12-02T13:33:00.000000000Z" userName="КоваленкоНГ" r:id="rId83" minRId="1938" maxRId="1940" maxSheetId="2">
    <sheetIdMap count="1">
      <sheetId val="1"/>
    </sheetIdMap>
  </header>
  <header guid="{22AA6EA9-8D86-447A-8B37-B7E2523DBED4}" dateTime="2021-12-02T13:52:00.000000000Z" userName="КоваленкоНГ" r:id="rId84" minRId="1941" maxRId="1974" maxSheetId="2">
    <sheetIdMap count="1">
      <sheetId val="1"/>
    </sheetIdMap>
  </header>
  <header guid="{C0C64114-2C05-47EF-80F0-2F85CF5B4FFE}" dateTime="2021-12-03T10:37:00.000000000Z" userName="КоваленкоНГ" r:id="rId85" minRId="1975" maxRId="1985" maxSheetId="2">
    <sheetIdMap count="1">
      <sheetId val="1"/>
    </sheetIdMap>
  </header>
  <header guid="{F285B2BB-137F-4C16-A67D-6A4FCD02325D}" dateTime="2021-12-06T16:01:00.000000000Z" userName="КоваленкоНГ" r:id="rId86" minRId="1986" maxRId="1987" maxSheetId="2">
    <sheetIdMap count="1">
      <sheetId val="1"/>
    </sheetIdMap>
  </header>
  <header guid="{00C3BFC8-DC03-45FA-9085-CAB527D0301E}" dateTime="2021-12-09T14:45:00.000000000Z" userName="ipsuia" r:id="rId87" minRId="1988" maxRId="1991" maxSheetId="2">
    <sheetIdMap count="1">
      <sheetId val="1"/>
    </sheetIdMap>
  </header>
  <header guid="{07F7BD6A-8647-46EC-8E08-7DC25B427771}" dateTime="2021-12-09T14:47:00.000000000Z" userName="ipsuia" r:id="rId88" minRId="1992" maxRId="1993" maxSheetId="2">
    <sheetIdMap count="1">
      <sheetId val="1"/>
    </sheetIdMap>
  </header>
  <header guid="{759925F9-4B72-41B9-BCD4-6E40E7FD525E}" dateTime="2021-12-14T09:54:00.000000000Z" userName="КоваленкоНГ" r:id="rId89" minRId="1994" maxRId="2004" maxSheetId="2">
    <sheetIdMap count="1">
      <sheetId val="1"/>
    </sheetIdMap>
  </header>
  <header guid="{727006B9-6B7E-4AFC-AB22-3D23AF677F0F}" dateTime="2021-12-14T09:58:00.000000000Z" userName="КоваленкоНГ" r:id="rId90" minRId="2005" maxRId="2006" maxSheetId="2">
    <sheetIdMap count="1">
      <sheetId val="1"/>
    </sheetIdMap>
  </header>
  <header guid="{E01FB11D-3BB6-4276-A700-4DC629EA56BF}" dateTime="2021-12-14T10:04:00.000000000Z" userName="КоваленкоНГ" r:id="rId91" minRId="2007" maxRId="2008" maxSheetId="2">
    <sheetIdMap count="1">
      <sheetId val="1"/>
    </sheetIdMap>
  </header>
  <header guid="{4FEDD18F-0523-4D20-BAE9-AACEA32C2F29}" dateTime="2021-12-14T17:41:00.000000000Z" userName="КоваленкоНГ" r:id="rId92" minRId="2009" maxRId="2026" maxSheetId="2">
    <sheetIdMap count="1">
      <sheetId val="1"/>
    </sheetIdMap>
  </header>
  <header guid="{86BD8AE7-1A38-42A3-9E4F-158ADE0AF4C4}" dateTime="2021-12-14T17:42:00.000000000Z" userName="КоваленкоНГ" r:id="rId93" minRId="2027" maxRId="2033" maxSheetId="2">
    <sheetIdMap count="1">
      <sheetId val="1"/>
    </sheetIdMap>
  </header>
  <header guid="{C2402C16-1286-4FDF-A5FD-37D0BBF0DFB6}" dateTime="2021-12-15T09:04:00.000000000Z" userName="КоваленкоНГ" r:id="rId94" minRId="2034" maxRId="2037" maxSheetId="2">
    <sheetIdMap count="1">
      <sheetId val="1"/>
    </sheetIdMap>
  </header>
  <header guid="{835B37D6-1BC8-4AAB-8B89-7567C20DC448}" dateTime="2021-12-16T09:16:00.000000000Z" userName="ipmihiv" r:id="rId95" minRId="2038" maxRId="20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64:96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6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7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8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5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6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6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771" t="n">
      <v>1100.79</v>
    </oc>
    <nc r="D771" t="n">
      <v>3087.87</v>
    </nc>
  </rcc>
  <rrc rId="814" ua="false" sId="1" eol="0" ref="773:773" action="insertRow"/>
  <rrc rId="815" ua="false" sId="1" eol="0" ref="772:772" action="insertRow"/>
  <rcc rId="816" ua="false" sId="1">
    <oc r="D769" t="e">
      <f>#REF!+D770</f>
    </oc>
    <nc r="D769" t="n">
      <f>D770</f>
    </nc>
  </rcc>
  <rcc rId="817" ua="false" sId="1">
    <oc r="B77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77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7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7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76" t="n">
      <v>10904.49</v>
    </oc>
    <nc r="D776" t="n">
      <v>14527.99</v>
    </nc>
  </rcc>
  <rrc rId="821" ua="false" sId="1" eol="0" ref="779:779" action="insertRow"/>
  <rrc rId="822" ua="false" sId="1" eol="0" ref="778:778" action="insertRow"/>
  <rrc rId="823" ua="false" sId="1" eol="0" ref="777:777" action="insertRow"/>
  <rcc rId="824" ua="false" sId="1">
    <oc r="D773" t="e">
      <f>D775+#REF!+D777+D780</f>
    </oc>
    <nc r="D773" t="n">
      <f>D775+D777+D78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04:304" action="insertRow"/>
  <rrc rId="826" ua="false" sId="1" eol="0" ref="303:303" action="insertRow"/>
  <rrc rId="827" ua="false" sId="1" eol="0" ref="305:305" action="insertRow"/>
  <rcc rId="828" ua="false" sId="1">
    <nc r="B305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05" t="n">
      <v>1000</v>
    </nc>
  </rcc>
  <rcc rId="831" ua="false" sId="1">
    <nc r="D304" t="n">
      <f>D305</f>
    </nc>
  </rcc>
  <rcc rId="832" ua="false" sId="1">
    <nc r="D303" t="n">
      <f>D304</f>
    </nc>
  </rcc>
  <rrc rId="833" ua="false" sId="1" eol="0" ref="293:293" action="insertRow"/>
  <rcc rId="834" ua="false" sId="1">
    <nc r="D293" t="n">
      <f>D301</f>
    </nc>
  </rcc>
  <rcc rId="835" ua="false" sId="1">
    <oc r="D262" t="n">
      <f>D263+D272+D281+D288+D301</f>
    </oc>
    <nc r="D262" t="n">
      <f>D263+D272+D281+D288+D293+D30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75" t="n">
      <v>1928098.27</v>
    </oc>
    <nc r="D975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29:429" action="insertRow"/>
  <rcc rId="838" ua="false" sId="1">
    <nc r="D429" t="n">
      <v>1000</v>
    </nc>
  </rcc>
  <rcc rId="839" ua="false" sId="1">
    <nc r="C4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2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27" t="n">
      <f>D430+D428</f>
    </oc>
    <nc r="D427" t="n">
      <f>D430+D428+D429</f>
    </nc>
  </rcc>
  <rrc rId="843" ua="false" sId="1" eol="0" ref="443:443" action="insertRow"/>
  <rrc rId="844" ua="false" sId="1" eol="0" ref="442:442" action="insertRow"/>
  <rrc rId="845" ua="false" sId="1" eol="0" ref="441:441" action="insertRow"/>
  <rrc rId="846" ua="false" sId="1" eol="0" ref="434:434" action="insertRow"/>
  <rcc rId="847" ua="false" sId="1">
    <oc r="D317" t="e">
      <f>D318+D323+D407+D417+#REF!</f>
    </oc>
    <nc r="D317" t="n">
      <f>D318+D323+D407+D41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77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75:975" action="insertRow"/>
  <rrc rId="3" ua="false" sId="1" eol="0" ref="974:974" action="insertRow"/>
  <rrc rId="4" ua="false" sId="1" eol="0" ref="973:973" action="insertRow"/>
  <rrc rId="5" ua="false" sId="1" eol="0" ref="972:972" action="insertRow"/>
  <rcc rId="6" ua="false" sId="1">
    <oc r="D944" t="e">
      <f>D945+#REF!+D972</f>
    </oc>
    <nc r="D944" t="n">
      <f>D945+D972</f>
    </nc>
  </rcc>
  <rcc rId="7" ua="false" sId="1">
    <oc r="I944" t="n">
      <f>I945+I972+I972</f>
    </oc>
    <nc r="I944" t="n">
      <f>I945+I972</f>
    </nc>
  </rcc>
  <rcc rId="8" ua="false" sId="1">
    <oc r="J944" t="n">
      <f>J945+J972+J972</f>
    </oc>
    <nc r="J944" t="n">
      <f>J945+J97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9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81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82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2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713:713" action="insertRow"/>
  <rrc rId="855" ua="false" sId="1" eol="0" ref="712:712" action="insertRow"/>
  <rcc rId="856" ua="false" sId="1">
    <nc r="A71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7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7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71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7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713" t="n">
      <v>55242.1</v>
    </nc>
  </rcc>
  <rcc rId="862" ua="false" sId="1">
    <nc r="D712" t="n">
      <f>D713</f>
    </nc>
  </rcc>
  <rcc rId="863" ua="false" sId="1">
    <oc r="D698" t="n">
      <v>110484.2</v>
    </oc>
    <nc r="D698" t="n">
      <v>55242.1</v>
    </nc>
  </rcc>
  <rcc rId="864" ua="false" sId="1">
    <oc r="D602" t="n">
      <f>D603+D605+D608+D612+D615+D631+D636+D642+D647+D654+D662+D638+D657+D714+D629+D697</f>
    </oc>
    <nc r="D602" t="n">
      <f>D603+D605+D608+D612+D615+D631+D636+D642+D647+D654+D662+D638+D657+D714+D629+D697+D71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9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67" t="n">
      <v>1929098.27</v>
    </oc>
    <nc r="D967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91:195" action="insertRow"/>
  <rrc rId="868" ua="false" sId="1" eol="0" ref="192:194" action="insertRow"/>
  <rrc rId="869" ua="false" sId="1" eol="0" ref="100:100" action="insertRow"/>
  <rrc rId="870" ua="false" sId="1" eol="0" ref="99:99" action="insertRow"/>
  <rrc rId="871" ua="false" sId="1" eol="0" ref="98:98" action="insertRow"/>
  <rrc rId="872" ua="false" sId="1" eol="0" ref="97:97" action="insertRow"/>
  <rcc rId="873" ua="false" sId="1">
    <oc r="D49" t="e">
      <f>D50+D55+D58+D61+D64+D67+D76+D82+D86+D95+#REF!+D79+D92</f>
    </oc>
    <nc r="D49" t="n">
      <f>D50+D55+D58+D61+D64+D67+D76+D82+D86+D95+D79+D92</f>
    </nc>
  </rcc>
  <rcc rId="874" ua="false" sId="1">
    <oc r="D16" t="n">
      <f>D17+D49+D97+D159+D168+D188</f>
    </oc>
    <nc r="D16" t="n">
      <f>D17+D49+D97+D159+D168+D188+D18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91:391" action="insertRow"/>
  <rrc rId="876" ua="false" sId="1" eol="0" ref="386:386" action="insertRow"/>
  <rrc rId="877" ua="false" sId="1" eol="0" ref="385:385" action="insertRow"/>
  <rrc rId="878" ua="false" sId="1" eol="0" ref="384:384" action="insertRow"/>
  <rrc rId="879" ua="false" sId="1" eol="0" ref="346:377" action="insertRow"/>
  <rrc rId="880" ua="false" sId="1" eol="0" ref="342:345" action="insertRow"/>
  <rrc rId="881" ua="false" sId="1" eol="0" ref="338:341" action="insertRow"/>
  <rrc rId="882" ua="false" sId="1" eol="0" ref="334:337" action="insertRow"/>
  <rrc rId="883" ua="false" sId="1" eol="0" ref="352:353" action="insertRow"/>
  <rrc rId="884" ua="false" sId="1" eol="0" ref="348:349" action="insertRow"/>
  <rrc rId="885" ua="false" sId="1" eol="0" ref="355:360" action="insertRow"/>
  <rrc rId="886" ua="false" sId="1" eol="0" ref="361:371" action="insertRow"/>
  <rrc rId="887" ua="false" sId="1" eol="0" ref="365:370" action="insertRow"/>
  <rrc rId="888" ua="false" sId="1" eol="0" ref="372:376" action="insertRow"/>
  <rrc rId="889" ua="false" sId="1" eol="0" ref="382:383" action="insertRow"/>
  <rrc rId="890" ua="false" sId="1" eol="0" ref="378:381" action="insertRow"/>
  <rrc rId="891" ua="false" sId="1" eol="0" ref="384:384" action="deleteRow">
    <rfmt sheetId="1" sqref="384:384"/>
    <rcc rId="0" ua="false" sId="1">
      <nc r="D384" t="n">
        <v>4346.84</v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84" t="inlineStr">
        <is>
          <r>
            <rPr>
              <sz val="10"/>
              <rFont val="Arial Cyr"/>
              <family val="0"/>
              <charset val="204"/>
            </rPr>
            <t xml:space="preserve">03 4 01 10010</t>
          </r>
        </is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84:384" action="deleteRow">
    <rfmt sheetId="1" sqref="384:384"/>
    <rcc rId="0" ua="false" sId="1">
      <nc r="D384" t="n">
        <v>4346.84</v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84" t="inlineStr">
        <is>
          <r>
            <rPr>
              <sz val="10"/>
              <rFont val="Arial Cyr"/>
              <family val="0"/>
              <charset val="204"/>
            </rPr>
            <t xml:space="preserve">03 4 01 10010</t>
          </r>
        </is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333" t="e">
      <f>#REF!+#REF!</f>
    </oc>
    <nc r="D333" t="n">
      <f>D334+D336+D338+D340+D342+D344+D346+D348+D352+D354+D356+D358+D360+D362+D364+D366+D368+D370+D372+D374+D376+D378+D380+D38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52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52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78:979" action="insertRow"/>
  <rrc rId="10" ua="false" sId="1" eol="0" ref="976:977" action="insertRow"/>
  <rcc rId="11" ua="false" sId="1">
    <oc r="D973" t="n">
      <f>D974</f>
    </oc>
    <nc r="D973" t="n">
      <f>D974+D976</f>
    </nc>
  </rcc>
  <rcc rId="12" ua="false" sId="1">
    <oc r="I973" t="n">
      <f>I974</f>
    </oc>
    <nc r="I973" t="n">
      <f>I974+I976</f>
    </nc>
  </rcc>
  <rcc rId="13" ua="false" sId="1">
    <oc r="J973" t="n">
      <f>J974</f>
    </oc>
    <nc r="J973" t="n">
      <f>J974+J976</f>
    </nc>
  </rcc>
  <rrc rId="14" ua="false" sId="1" eol="0" ref="981:981" action="insertRow"/>
  <rrc rId="15" ua="false" sId="1" eol="0" ref="980:980" action="insertRow"/>
  <rcc rId="16" ua="false" sId="1"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8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80" t="n">
      <v>1189.1</v>
    </nc>
  </rcc>
  <rcc rId="19" ua="false" sId="1">
    <nc r="J980" t="n">
      <v>40.5</v>
    </nc>
  </rcc>
  <rcc rId="20" ua="false" sId="1">
    <nc r="I980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67" t="n">
      <v>207.8</v>
    </oc>
    <nc r="D567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67:667" action="insertRow"/>
  <rrc rId="897" ua="false" sId="1" eol="0" ref="672:672" action="insertRow"/>
  <rrc rId="898" ua="false" sId="1" eol="0" ref="671:671" action="insertRow"/>
  <rrc rId="899" ua="false" sId="1" eol="0" ref="667:667" action="deleteRow">
    <rfmt sheetId="1" sqref="667:667"/>
    <rcc rId="0" ua="false" sId="1">
      <nc r="D667" t="n">
        <f>D668</f>
      </nc>
    </rcc>
    <rcc rId="0" ua="false" sId="1">
      <nc r="B667" t="inlineStr">
        <is>
          <r>
            <rPr>
              <sz val="10"/>
              <rFont val="Arial Cyr"/>
              <family val="0"/>
              <charset val="204"/>
            </rPr>
            <t xml:space="preserve">07 2 02 00000</t>
          </r>
        </is>
      </nc>
    </rcc>
    <rcc rId="0" ua="false" sId="1">
      <nc r="A667" t="inlineStr">
        <is>
          <r>
            <rPr>
              <sz val="10"/>
              <rFont val="Arial Cyr"/>
              <family val="0"/>
              <charset val="204"/>
            </rPr>
            <t xml:space="preserve">Адаптация муниципальных учреждений социальной инфраструктуры к нуждам инвалидов и других маломобильных групп населения</t>
          </r>
        </is>
      </nc>
    </rcc>
  </rrc>
  <rrc rId="900" ua="false" sId="1" eol="0" ref="667:667" action="deleteRow">
    <rfmt sheetId="1" sqref="667:667"/>
    <rcc rId="0" ua="false" sId="1">
      <nc r="D667" t="n">
        <f>D668</f>
      </nc>
    </rcc>
    <rcc rId="0" ua="false" sId="1">
      <nc r="B667" t="inlineStr">
        <is>
          <r>
            <rPr>
              <sz val="10"/>
              <rFont val="Arial Cyr"/>
              <family val="0"/>
              <charset val="204"/>
            </rPr>
            <t xml:space="preserve">07 2 02 00000</t>
          </r>
        </is>
      </nc>
    </rcc>
    <rcc rId="0" ua="false" sId="1">
      <nc r="A667" t="inlineStr">
        <is>
          <r>
            <rPr>
              <sz val="10"/>
              <rFont val="Arial Cyr"/>
              <family val="0"/>
              <charset val="204"/>
            </rPr>
            <t xml:space="preserve">Адаптация муниципальных учреждений социальной инфраструктуры к нуждам инвалидов и других маломобильных групп населения</t>
          </r>
        </is>
      </nc>
    </rcc>
  </rrc>
  <rrc rId="901" ua="false" sId="1" eol="0" ref="669:670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85:688" action="insertRow"/>
  <rrc rId="903" ua="false" sId="1" eol="0" ref="689:689" action="deleteRow">
    <rfmt sheetId="1" sqref="689:689"/>
    <rcc rId="0" ua="false" sId="1">
      <nc r="D689" t="n">
        <f>D690+D694</f>
      </nc>
    </rcc>
    <rcc rId="0" ua="false" sId="1">
      <nc r="B689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904" ua="false" sId="1">
    <nc r="D686" t="n">
      <f>D687</f>
    </nc>
  </rcc>
  <rcc rId="905" ua="false" sId="1">
    <nc r="D685" t="n">
      <f>D68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85" t="n">
      <f>D686</f>
    </oc>
    <nc r="D685" t="n">
      <f>D686</f>
    </nc>
  </rcc>
  <rcc rId="907" ua="false" sId="1">
    <oc r="D686" t="n">
      <f>D687</f>
    </oc>
    <nc r="D686" t="n">
      <f>D68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72" t="n">
      <f>D573+D689</f>
    </oc>
    <nc r="D572" t="n">
      <f>D573+D689+D685</f>
    </nc>
  </rcc>
  <rcc rId="909" ua="false" sId="1">
    <oc r="D574" t="e">
      <f>D575+D588+D592+D596+D599+D605+D608+D613+D616+D629+D637+D610+D632+D671+D603+D667+#REF!</f>
    </oc>
    <nc r="D574" t="n">
      <f>D575+D588+D592+D596+D599+D605+D608+D613+D616+D629+D637+D610+D632+D671+D603+D667+D66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9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99:711" action="insertRow"/>
  <rcc rId="912" ua="false" sId="1">
    <oc r="D690" t="n">
      <f>D712+D694+D696</f>
    </oc>
    <nc r="D690" t="n">
      <f>D712+D694+D696+D69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744:745" action="insertRow"/>
  <rcc rId="914" ua="false" sId="1">
    <oc r="B74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746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75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5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75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5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744:744" action="insertRow"/>
  <rrc rId="918" ua="false" sId="1" eol="0" ref="744:744" action="deleteRow">
    <rfmt sheetId="1" sqref="744:744"/>
    <rcc rId="0" ua="false" sId="1">
      <nc r="D744" t="n">
        <f>D745+D761</f>
      </nc>
    </rcc>
    <rcc rId="0" ua="false" sId="1">
      <nc r="B744" t="inlineStr">
        <is>
          <r>
            <rPr>
              <sz val="10"/>
              <rFont val="Arial Cyr"/>
              <family val="0"/>
              <charset val="204"/>
            </rPr>
            <t xml:space="preserve">10 0 00 00000</t>
          </r>
        </is>
      </nc>
    </rcc>
    <rcc rId="0" ua="false" sId="1">
      <nc r="A74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        </r>
        </is>
      </nc>
    </rcc>
  </rrc>
  <rrc rId="919" ua="false" sId="1" eol="0" ref="744:744" action="deleteRow">
    <rfmt sheetId="1" sqref="744:744"/>
    <rcc rId="0" ua="false" sId="1">
      <nc r="D744" t="n">
        <f>D745+D761</f>
      </nc>
    </rcc>
    <rcc rId="0" ua="false" sId="1">
      <nc r="B744" t="inlineStr">
        <is>
          <r>
            <rPr>
              <sz val="10"/>
              <rFont val="Arial Cyr"/>
              <family val="0"/>
              <charset val="204"/>
            </rPr>
            <t xml:space="preserve">10 0 00 00000</t>
          </r>
        </is>
      </nc>
    </rcc>
    <rcc rId="0" ua="false" sId="1">
      <nc r="A74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        </r>
        </is>
      </nc>
    </rcc>
  </rrc>
  <rcc rId="920" ua="false" sId="1">
    <oc r="B75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75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75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5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75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5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7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75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5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813:813" action="insertRow"/>
  <rrc rId="926" ua="false" sId="1" eol="0" ref="812:812" action="insertRow"/>
  <rrc rId="927" ua="false" sId="1" eol="0" ref="811:811" action="insertRow"/>
  <rrc rId="928" ua="false" sId="1" eol="0" ref="810:810" action="insertRow"/>
  <rrc rId="929" ua="false" sId="1" eol="0" ref="798:805" action="insertRow"/>
  <rrc rId="930" ua="false" sId="1" eol="0" ref="794:797" action="insertRow"/>
  <rrc rId="931" ua="false" sId="1" eol="0" ref="802:803" action="insertRow"/>
  <rrc rId="932" ua="false" sId="1" eol="0" ref="800:801" action="insertRow"/>
  <rcc rId="933" ua="false" sId="1">
    <nc r="A8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800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800" t="n">
      <f>D801</f>
    </nc>
  </rcc>
  <rcc rId="937" ua="false" sId="1">
    <nc r="B80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8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801" t="n">
      <v>1108.55</v>
    </nc>
  </rcc>
  <rcc rId="940" ua="false" sId="1">
    <nc r="A8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80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802" t="n">
      <f>D803</f>
    </nc>
  </rcc>
  <rcc rId="944" ua="false" sId="1">
    <nc r="B803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8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803" t="n">
      <v>742.91</v>
    </nc>
  </rcc>
  <rrc rId="947" ua="false" sId="1" eol="0" ref="808:809" action="insertRow"/>
  <rcc rId="948" ua="false" sId="1">
    <nc r="A80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80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808" t="n">
      <f>D809</f>
    </nc>
  </rcc>
  <rcc rId="952" ua="false" sId="1">
    <nc r="B80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8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80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81" t="n">
      <v>719.6</v>
    </nc>
  </rcc>
  <rcc rId="23" ua="false" sId="1">
    <nc r="B98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79" t="n">
      <f>D980+D981</f>
    </nc>
  </rcc>
  <rcc rId="25" ua="false" sId="1">
    <nc r="D978" t="n">
      <f>D979</f>
    </nc>
  </rcc>
  <rcc rId="26" ua="false" sId="1">
    <nc r="I978" t="n">
      <f>I979</f>
    </nc>
  </rcc>
  <rcc rId="27" ua="false" sId="1">
    <nc r="J978" t="n">
      <f>J979</f>
    </nc>
  </rcc>
  <rcc rId="28" ua="false" sId="1">
    <nc r="I979" t="n">
      <f>I980+I981</f>
    </nc>
  </rcc>
  <rcc rId="29" ua="false" sId="1">
    <nc r="J979" t="n">
      <f>J980+J981</f>
    </nc>
  </rcc>
  <rcc rId="30" ua="false" sId="1">
    <oc r="D972" t="n">
      <f>D973</f>
    </oc>
    <nc r="D972" t="n">
      <f>D973+D978</f>
    </nc>
  </rcc>
  <rcc rId="31" ua="false" sId="1">
    <oc r="I972" t="n">
      <f>I973</f>
    </oc>
    <nc r="I972" t="n">
      <f>I973+I978</f>
    </nc>
  </rcc>
  <rcc rId="32" ua="false" sId="1">
    <oc r="J972" t="n">
      <f>J973</f>
    </oc>
    <nc r="J972" t="n">
      <f>J973+J97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807:807" action="insertRow"/>
  <rrc rId="956" ua="false" sId="1" eol="0" ref="806:80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87" t="e">
      <f>D788+D790+D792+#REF!+#REF!+D806</f>
    </oc>
    <nc r="D787" t="n">
      <f>D788+D790+D792+D806+D794+D796+D798+D800+D802+D804</f>
    </nc>
  </rcc>
  <rrc rId="958" ua="false" sId="1" eol="0" ref="875:877" action="insertRow"/>
  <rrc rId="959" ua="false" sId="1" eol="0" ref="878:878" action="deleteRow">
    <rfmt sheetId="1" sqref="878:878"/>
    <rcc rId="0" ua="false" sId="1">
      <nc r="D878" t="n">
        <f>D879</f>
      </nc>
    </rcc>
    <rcc rId="0" ua="false" sId="1">
      <nc r="B878" t="inlineStr">
        <is>
          <r>
            <rPr>
              <sz val="10"/>
              <rFont val="Arial Cyr"/>
              <family val="0"/>
              <charset val="204"/>
            </rPr>
            <t xml:space="preserve">72 1 00 10020</t>
          </r>
        </is>
      </nc>
    </rcc>
    <rcc rId="0" ua="false" sId="1">
      <nc r="A87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960" ua="false" sId="1" eol="0" ref="878:878" action="deleteRow">
    <rfmt sheetId="1" sqref="878:878"/>
    <rcc rId="0" ua="false" sId="1">
      <nc r="D878" t="n">
        <f>D879</f>
      </nc>
    </rcc>
    <rcc rId="0" ua="false" sId="1">
      <nc r="B878" t="inlineStr">
        <is>
          <r>
            <rPr>
              <sz val="10"/>
              <rFont val="Arial Cyr"/>
              <family val="0"/>
              <charset val="204"/>
            </rPr>
            <t xml:space="preserve">72 1 00 10020</t>
          </r>
        </is>
      </nc>
    </rcc>
    <rcc rId="0" ua="false" sId="1">
      <nc r="A87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cc rId="961" ua="false" sId="1">
    <nc r="D875" t="n">
      <f>D876</f>
    </nc>
  </rcc>
  <rcc rId="962" ua="false" sId="1">
    <oc r="D858" t="n">
      <f>D865+D868</f>
    </oc>
    <nc r="D858" t="n">
      <f>D865+D868+D875</f>
    </nc>
  </rcc>
  <rrc rId="963" ua="false" sId="1" eol="0" ref="888:889" action="insertRow"/>
  <rrc rId="964" ua="false" sId="1" eol="0" ref="886:887" action="insertRow"/>
  <rcc rId="965" ua="false" sId="1">
    <oc r="D881" t="n">
      <f>D882</f>
    </oc>
    <nc r="D881" t="n">
      <f>D882</f>
    </nc>
  </rcc>
  <rcc rId="966" ua="false" sId="1">
    <oc r="D883" t="n">
      <f>D884</f>
    </oc>
    <nc r="D883" t="n">
      <f>D884+D886+D88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96" t="n">
      <v>1581.53</v>
    </oc>
    <nc r="D896" t="n">
      <v>1685.58</v>
    </nc>
  </rcc>
  <rcc rId="968" ua="false" sId="1">
    <oc r="D903" t="n">
      <v>3896.8</v>
    </oc>
    <nc r="D903" t="n">
      <v>4139.47</v>
    </nc>
  </rcc>
  <rcc rId="969" ua="false" sId="1">
    <oc r="D917" t="n">
      <v>2454.15</v>
    </oc>
    <nc r="D917" t="n">
      <v>2614.26</v>
    </nc>
  </rcc>
  <rcc rId="970" ua="false" sId="1">
    <oc r="D513" t="n">
      <v>1581.53</v>
    </oc>
    <nc r="D513" t="n">
      <v>1685.58</v>
    </nc>
  </rcc>
  <rcc rId="971" ua="false" sId="1">
    <oc r="D525" t="n">
      <v>47234.14</v>
    </oc>
    <nc r="D525" t="n">
      <v>49911.69</v>
    </nc>
  </rcc>
  <rcc rId="972" ua="false" sId="1">
    <oc r="D472" t="n">
      <v>7702</v>
    </oc>
    <nc r="D472" t="n">
      <v>8108.27</v>
    </nc>
  </rcc>
  <rcc rId="973" ua="false" sId="1">
    <oc r="D432" t="n">
      <v>10704.92</v>
    </oc>
    <nc r="D432" t="n">
      <v>11278.52</v>
    </nc>
  </rcc>
  <rrc rId="974" ua="false" sId="1" eol="0" ref="923:923" action="insertRow"/>
  <rrc rId="975" ua="false" sId="1" eol="0" ref="922:922" action="insertRow"/>
  <rcc rId="976" ua="false" sId="1">
    <oc r="D919" t="e">
      <f>D920+#REF!</f>
    </oc>
    <nc r="D919" t="n">
      <f>D920</f>
    </nc>
  </rcc>
  <rcc rId="977" ua="false" sId="1">
    <oc r="D229" t="n">
      <v>4960.84</v>
    </oc>
    <nc r="D229" t="n">
      <v>5221</v>
    </nc>
  </rcc>
  <rcc rId="978" ua="false" sId="1">
    <oc r="D305" t="n">
      <v>3097.6</v>
    </oc>
    <nc r="D305" t="n">
      <v>3263.32</v>
    </nc>
  </rcc>
  <rcc rId="979" ua="false" sId="1">
    <oc r="D765" t="n">
      <v>1717.1</v>
    </oc>
    <nc r="D765" t="n">
      <v>1821.38</v>
    </nc>
  </rcc>
  <rcc rId="980" ua="false" sId="1">
    <oc r="D408" t="n">
      <v>34525.21</v>
    </oc>
    <nc r="D408" t="n">
      <v>36157.33</v>
    </nc>
  </rcc>
  <rcc rId="981" ua="false" sId="1">
    <oc r="D318" t="n">
      <v>700</v>
    </oc>
    <nc r="D318" t="n">
      <v>395.5</v>
    </nc>
  </rcc>
  <rcc rId="982" ua="false" sId="1">
    <oc r="D332" t="n">
      <v>1049.28</v>
    </oc>
    <nc r="D332" t="n">
      <v>5647</v>
    </nc>
  </rcc>
  <rrc rId="983" ua="false" sId="1" eol="0" ref="864:864" action="insertRow"/>
  <rrc rId="984" ua="false" sId="1" eol="0" ref="863:863" action="insertRow"/>
  <rrc rId="985" ua="false" sId="1" eol="0" ref="862:862" action="insertRow"/>
  <rrc rId="986" ua="false" sId="1" eol="0" ref="861:861" action="insertRow"/>
  <rrc rId="987" ua="false" sId="1" eol="0" ref="860:860" action="insertRow"/>
  <rrc rId="988" ua="false" sId="1" eol="0" ref="859:859" action="insertRow"/>
  <rcc rId="989" ua="false" sId="1">
    <oc r="D858" t="e">
      <f>#REF!+#REF!+D859</f>
    </oc>
    <nc r="D858" t="n">
      <f>D859</f>
    </nc>
  </rcc>
  <rcc rId="990" ua="false" sId="1">
    <oc r="D917" t="n">
      <v>2003477.44</v>
    </oc>
    <nc r="D917" t="n">
      <v>2006576.56</v>
    </nc>
  </rcc>
  <rcc rId="991" ua="false" sId="1">
    <oc r="D917" t="n">
      <v>2006576.56</v>
    </oc>
    <nc r="D917"/>
  </rcc>
  <rcc rId="992" ua="false" sId="1">
    <oc r="D918" t="n">
      <f>D915-D917</f>
    </oc>
    <nc r="D918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77" t="n">
      <v>18500</v>
    </oc>
    <nc r="D777" t="n">
      <v>15480.49</v>
    </nc>
  </rcc>
  <rcc rId="994" ua="false" sId="1">
    <oc r="D807" t="n">
      <v>80193.64</v>
    </oc>
    <nc r="D80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6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6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6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6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69" t="n">
      <v>718.25</v>
    </oc>
    <nc r="D869" t="n">
      <v>1684.23</v>
    </nc>
  </rcc>
  <rrc rId="1000" ua="false" sId="1" eol="0" ref="873:873" action="insertRow"/>
  <rrc rId="1001" ua="false" sId="1" eol="0" ref="872:872" action="insertRow"/>
  <rrc rId="1002" ua="false" sId="1" eol="0" ref="871:871" action="insertRow"/>
  <rrc rId="1003" ua="false" sId="1" eol="0" ref="870:870" action="insertRow"/>
  <rcc rId="1004" ua="false" sId="1">
    <oc r="D867" t="e">
      <f>D868+#REF!+#REF!</f>
    </oc>
    <nc r="D867" t="n">
      <f>D86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3:33" action="insertRow"/>
  <rrc rId="1006" ua="false" sId="1" eol="0" ref="32:32" action="insertRow"/>
  <rrc rId="1007" ua="false" sId="1" eol="0" ref="31:31" action="insertRow"/>
  <rcc rId="1008" ua="false" sId="1">
    <nc r="C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1" t="n">
      <f>D32</f>
    </nc>
  </rcc>
  <rrc rId="1011" ua="false" sId="1" eol="0" ref="35:35" action="insertRow"/>
  <rrc rId="1012" ua="false" sId="1" eol="0" ref="34:34" action="insertRow"/>
  <rcc rId="1013" ua="false" sId="1">
    <nc r="A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35" t="n">
      <v>300.86</v>
    </nc>
  </rcc>
  <rcc rId="1019" ua="false" sId="1">
    <nc r="D34" t="n">
      <f>D35</f>
    </nc>
  </rcc>
  <rrc rId="1020" ua="false" sId="1" eol="0" ref="37:37" action="insertRow"/>
  <rrc rId="1021" ua="false" sId="1" eol="0" ref="36:36" action="insertRow"/>
  <rcc rId="1022" ua="false" sId="1"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37" t="n">
      <v>1979.55</v>
    </nc>
  </rcc>
  <rcc rId="1028" ua="false" sId="1">
    <nc r="D36" t="n">
      <f>D37</f>
    </nc>
  </rcc>
  <rcc rId="1029" ua="false" sId="1">
    <oc r="D17" t="n">
      <f>D18+D23+D26+D34+D38+D41</f>
    </oc>
    <nc r="D17" t="n">
      <f>D18+D23+D26+D38+D42+D45+D31+D34+D36</f>
    </nc>
  </rcc>
  <rcc rId="1030" ua="false" sId="1">
    <o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75:75" action="insertRow"/>
  <rrc rId="1032" ua="false" sId="1" eol="0" ref="74:74" action="insertRow"/>
  <rrc rId="1033" ua="false" sId="1" eol="0" ref="73:73" action="insertRow"/>
  <rrc rId="1034" ua="false" sId="1" eol="0" ref="88:88" action="insertRow"/>
  <rrc rId="1035" ua="false" sId="1" eol="0" ref="87:87" action="insertRow"/>
  <rcc rId="1036" ua="false" sId="1">
    <oc r="D49" t="e">
      <f>D50+D55+D58+D61+D64+D67+#REF!+D76+D80+D87+D73+D84</f>
    </oc>
    <nc r="D49" t="n">
      <f>D50+D55+D58+D61+D64+D67+D76+D80+D73+D84</f>
    </nc>
  </rcc>
  <rrc rId="1037" ua="false" sId="1" eol="0" ref="112:112" action="insertRow"/>
  <rrc rId="1038" ua="false" sId="1" eol="0" ref="111:111" action="insertRow"/>
  <rrc rId="1039" ua="false" sId="1" eol="0" ref="104:104" action="insertRow"/>
  <rrc rId="1040" ua="false" sId="1" eol="0" ref="103:103" action="insertRow"/>
  <rrc rId="1041" ua="false" sId="1" eol="0" ref="102:102" action="insertRow"/>
  <rrc rId="1042" ua="false" sId="1" eol="0" ref="110:110" action="insertRow"/>
  <rrc rId="1043" ua="false" sId="1" eol="0" ref="109:109" action="insertRow"/>
  <rrc rId="1044" ua="false" sId="1" eol="0" ref="108:108" action="insertRow"/>
  <rrc rId="1045" ua="false" sId="1" eol="0" ref="107:107" action="insertRow"/>
  <rcc rId="1046" ua="false" sId="1">
    <oc r="D109" t="n">
      <v>138.12</v>
    </oc>
    <nc r="D109" t="n">
      <v>128.86</v>
    </nc>
  </rcc>
  <rcc rId="1047" ua="false" sId="1">
    <oc r="D87" t="e">
      <f>D88+D97+D99+D102+D107+D123+D93+D110+#REF!+D112</f>
    </oc>
    <nc r="D87" t="n">
      <f>D88+D97+D99+D102+D107+D93</f>
    </nc>
  </rcc>
  <rcc rId="1048" ua="false" sId="1">
    <oc r="D91" t="n">
      <v>42921.57</v>
    </oc>
    <nc r="D91" t="n">
      <v>44455.35</v>
    </nc>
  </rcc>
  <rrc rId="1049" ua="false" sId="1" eol="0" ref="114:114" action="insertRow"/>
  <rrc rId="1050" ua="false" sId="1" eol="0" ref="116:116" action="insertRow"/>
  <rcc rId="1051" ua="false" sId="1">
    <nc r="C1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1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2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24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4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1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15" t="n">
      <f>D123+D124</f>
    </oc>
    <nc r="D115" t="n">
      <f>D123+D124+D116</f>
    </nc>
  </rcc>
  <rcc rId="1059" ua="false" sId="1">
    <oc r="A11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1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1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13:113" action="insertRow"/>
  <rrc rId="1062" ua="false" sId="1" eol="0" ref="122:122" action="insertRow"/>
  <rrc rId="1063" ua="false" sId="1" eol="0" ref="121:121" action="insertRow"/>
  <rrc rId="1064" ua="false" sId="1" eol="0" ref="117:117" action="insertRow"/>
  <rcc rId="1065" ua="false" sId="1">
    <oc r="D110" t="e">
      <f>D111+D113+#REF!</f>
    </oc>
    <nc r="D110" t="n">
      <f>D111+D113</f>
    </nc>
  </rcc>
  <rrc rId="1066" ua="false" sId="1" eol="0" ref="120:120" action="insertRow"/>
  <rrc rId="1067" ua="false" sId="1" eol="0" ref="119:119" action="insertRow"/>
  <rrc rId="1068" ua="false" sId="1" eol="0" ref="118:118" action="insertRow"/>
  <rcc rId="1069" ua="false" sId="1">
    <nc r="C1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18" t="n">
      <f>D119+D120</f>
    </nc>
  </rcc>
  <rcc rId="1072" ua="false" sId="1">
    <oc r="D124" t="n">
      <v>50</v>
    </oc>
    <nc r="D124" t="n">
      <v>100</v>
    </nc>
  </rcc>
  <rrc rId="1073" ua="false" sId="1" eol="0" ref="130:130" action="insertRow"/>
  <rrc rId="1074" ua="false" sId="1" eol="0" ref="129:129" action="insertRow"/>
  <rrc rId="1075" ua="false" sId="1" eol="0" ref="132:132" action="insertRow"/>
  <rrc rId="1076" ua="false" sId="1" eol="0" ref="131:131" action="insertRow"/>
  <rcc rId="1077" ua="false" sId="1">
    <nc r="B132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32" t="n">
      <v>10</v>
    </nc>
  </rcc>
  <rcc rId="1080" ua="false" sId="1">
    <nc r="D131" t="n">
      <f>D132</f>
    </nc>
  </rcc>
  <rcc rId="1081" ua="false" sId="1">
    <oc r="D117" t="e">
      <f>D121+D123+D125+D127+#REF!+D129</f>
    </oc>
    <nc r="D117" t="n">
      <f>D118+D121+D123+D125+D127+D129+D131</f>
    </nc>
  </rcc>
  <rcc rId="1082" ua="false" sId="1">
    <oc r="D130" t="n">
      <v>50</v>
    </oc>
    <nc r="D130" t="n">
      <v>100</v>
    </nc>
  </rcc>
  <rrc rId="1083" ua="false" sId="1" eol="0" ref="137:137" action="insertRow"/>
  <rrc rId="1084" ua="false" sId="1" eol="0" ref="136:136" action="insertRow"/>
  <rrc rId="1085" ua="false" sId="1" eol="0" ref="138:138" action="insertRow"/>
  <rcc rId="1086" ua="false" sId="1">
    <nc r="C1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38" t="n">
      <v>605.25</v>
    </nc>
  </rcc>
  <rcc rId="1088" ua="false" sId="1">
    <nc r="D137" t="n">
      <f>D138</f>
    </nc>
  </rcc>
  <rcc rId="1089" ua="false" sId="1">
    <nc r="D136" t="n">
      <f>D137</f>
    </nc>
  </rcc>
  <rcc rId="1090" ua="false" sId="1">
    <oc r="D16" t="n">
      <f>D17+D49+D87+D110+D117+D144+D139</f>
    </oc>
    <nc r="D16" t="n">
      <f>D17+D49+D87+D110+D117+D144+D139+D136</f>
    </nc>
  </rcc>
  <rcc rId="1091" ua="false" sId="1">
    <nc r="A1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46" t="n">
      <v>1909.73</v>
    </oc>
    <nc r="D146" t="n">
      <v>1449.2</v>
    </nc>
  </rcc>
  <rcc rId="1093" ua="false" sId="1">
    <oc r="D31" t="n">
      <f>D32</f>
    </oc>
    <nc r="D31" t="n">
      <f>D32+D33</f>
    </nc>
  </rcc>
  <rcc rId="1094" ua="false" sId="1">
    <oc r="D150" t="n">
      <v>200</v>
    </oc>
    <nc r="D150" t="n">
      <v>400</v>
    </nc>
  </rcc>
  <rrc rId="1095" ua="false" sId="1" eol="0" ref="151:151" action="insertRow"/>
  <rcc rId="1096" ua="false" sId="1">
    <oc r="D149" t="e">
      <f>D150+#REF!</f>
    </oc>
    <nc r="D149" t="n">
      <f>D150</f>
    </nc>
  </rcc>
  <rcc rId="1097" ua="false" sId="1">
    <oc r="D152" t="n">
      <v>100</v>
    </oc>
    <nc r="D152" t="n">
      <v>200</v>
    </nc>
  </rcc>
  <rrc rId="1098" ua="false" sId="1" eol="0" ref="153:153" action="insertRow"/>
  <rcc rId="1099" ua="false" sId="1">
    <oc r="D151" t="e">
      <f>D152+#REF!</f>
    </oc>
    <nc r="D151" t="n">
      <f>D152</f>
    </nc>
  </rcc>
  <rcc rId="1100" ua="false" sId="1">
    <oc r="D154" t="n">
      <v>1295.62</v>
    </oc>
    <nc r="D154" t="n">
      <v>1084</v>
    </nc>
  </rcc>
  <rcc rId="1101" ua="false" sId="1">
    <oc r="D155" t="n">
      <v>756</v>
    </oc>
    <nc r="D155" t="n">
      <v>638</v>
    </nc>
  </rcc>
  <rcc rId="1102" ua="false" sId="1">
    <oc r="D162" t="n">
      <v>5221</v>
    </oc>
    <nc r="D162" t="n">
      <v>5131.48</v>
    </nc>
  </rcc>
  <rcc rId="1103" ua="false" sId="1">
    <oc r="D168" t="n">
      <v>26.7</v>
    </oc>
    <nc r="D168" t="n">
      <v>30</v>
    </nc>
  </rcc>
  <rrc rId="1104" ua="false" sId="1" eol="0" ref="170:170" action="insertRow"/>
  <rrc rId="1105" ua="false" sId="1" eol="0" ref="169:169" action="insertRow"/>
  <rcc rId="1106" ua="false" sId="1">
    <oc r="D157" t="e">
      <f>D158+D161+D163+D169+D167+#REF!</f>
    </oc>
    <nc r="D157" t="n">
      <f>D158+D161+D163+D169+D167</f>
    </nc>
  </rcc>
  <rcc rId="1107" ua="false" sId="1">
    <oc r="D177" t="n">
      <v>10072.11</v>
    </oc>
    <nc r="D177" t="n">
      <v>10094.85</v>
    </nc>
  </rcc>
  <rcc rId="1108" ua="false" sId="1">
    <oc r="D179" t="n">
      <v>300</v>
    </oc>
    <nc r="D179" t="n">
      <v>150</v>
    </nc>
  </rcc>
  <rrc rId="1109" ua="false" sId="1" eol="0" ref="197:197" action="insertRow"/>
  <rrc rId="1110" ua="false" sId="1" eol="0" ref="196:196" action="insertRow"/>
  <rcc rId="1111" ua="false" sId="1">
    <oc r="D189" t="e">
      <f>D190+#REF!</f>
    </oc>
    <nc r="D189" t="n">
      <f>D190</f>
    </nc>
  </rcc>
  <rcc rId="1112" ua="false" sId="1">
    <oc r="D202" t="n">
      <v>91.27</v>
    </oc>
    <nc r="D202" t="n">
      <v>90.45</v>
    </nc>
  </rcc>
  <rrc rId="1113" ua="false" sId="1" eol="0" ref="219:219" action="insertRow"/>
  <rrc rId="1114" ua="false" sId="1" eol="0" ref="213:213" action="insertRow"/>
  <rrc rId="1115" ua="false" sId="1" eol="0" ref="212:212" action="insertRow"/>
  <rrc rId="1116" ua="false" sId="1" eol="0" ref="211:211" action="insertRow"/>
  <rrc rId="1117" ua="false" sId="1" eol="0" ref="210:210" action="insertRow"/>
  <rrc rId="1118" ua="false" sId="1" eol="0" ref="209:209" action="insertRow"/>
  <rrc rId="1119" ua="false" sId="1" eol="0" ref="207:207" action="insertRow"/>
  <rrc rId="1120" ua="false" sId="1" eol="0" ref="206:206" action="insertRow"/>
  <rrc rId="1121" ua="false" sId="1" eol="0" ref="205:205" action="insertRow"/>
  <rrc rId="1122" ua="false" sId="1" eol="0" ref="204:204" action="insertRow"/>
  <rrc rId="1123" ua="false" sId="1" eol="0" ref="203:203" action="insertRow"/>
  <rcc rId="1124" ua="false" sId="1">
    <oc r="D207" t="n">
      <v>202.3</v>
    </oc>
    <nc r="D207" t="n">
      <v>204.3</v>
    </nc>
  </rcc>
  <rrc rId="1125" ua="false" sId="1" eol="0" ref="208:208" action="insertRow"/>
  <rcc rId="1126" ua="false" sId="1">
    <oc r="D205" t="e">
      <f>D206+D207+#REF!</f>
    </oc>
    <nc r="D205" t="n">
      <f>D206+D207</f>
    </nc>
  </rcc>
  <rcc rId="1127" ua="false" sId="1">
    <oc r="D209" t="n">
      <v>3263.32</v>
    </oc>
    <nc r="D209" t="n">
      <v>3206.26</v>
    </nc>
  </rcc>
  <rcc rId="1128" ua="false" sId="1">
    <oc r="D181" t="e">
      <f>D182+D189+D196+#REF!+#REF!+#REF!</f>
    </oc>
    <nc r="D181" t="n">
      <f>D182+D189+D196</f>
    </nc>
  </rcc>
  <rcc rId="1129" ua="false" sId="1">
    <oc r="D229" t="n">
      <v>395.5</v>
    </oc>
    <nc r="D229" t="n">
      <v>500</v>
    </nc>
  </rcc>
  <rcc rId="1130" ua="false" sId="1">
    <oc r="D232" t="n">
      <v>3040.97</v>
    </oc>
    <nc r="D232" t="n">
      <v>3040</v>
    </nc>
  </rcc>
  <rcc rId="1131" ua="false" sId="1">
    <oc r="D235" t="n">
      <v>10869.52</v>
    </oc>
    <nc r="D235" t="n">
      <v>11103.52</v>
    </nc>
  </rcc>
  <rrc rId="1132" ua="false" sId="1" eol="0" ref="242:242" action="insertRow"/>
  <rrc rId="1133" ua="false" sId="1" eol="0" ref="241:241" action="insertRow"/>
  <rcc rId="1134" ua="false" sId="1">
    <oc r="D236" t="e">
      <f>D237+D239+#REF!</f>
    </oc>
    <nc r="D236" t="n">
      <f>D237+D239</f>
    </nc>
  </rcc>
  <rcc rId="1135" ua="false" sId="1">
    <oc r="D243" t="n">
      <v>380</v>
    </oc>
    <nc r="D243" t="n">
      <v>320</v>
    </nc>
  </rcc>
  <rcc rId="1136" ua="false" sId="1">
    <oc r="B244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24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245" t="n">
      <v>251.01</v>
    </oc>
    <nc r="D245" t="n">
      <v>200</v>
    </nc>
  </rcc>
  <rcc rId="1139" ua="false" sId="1">
    <oc r="B246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247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247" t="n">
      <v>265</v>
    </oc>
    <nc r="D247" t="n">
      <v>425</v>
    </nc>
  </rcc>
  <rcc rId="1142" ua="false" sId="1">
    <oc r="B250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25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251" t="n">
      <v>661.45</v>
    </oc>
    <nc r="D251" t="n">
      <v>466</v>
    </nc>
  </rcc>
  <rcc rId="1145" ua="false" sId="1">
    <oc r="B252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25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253" t="n">
      <v>234</v>
    </oc>
    <nc r="D253" t="n">
      <v>287</v>
    </nc>
  </rcc>
  <rcc rId="1148" ua="false" sId="1">
    <oc r="B25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25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255" t="n">
      <v>315</v>
    </oc>
    <nc r="D255" t="n">
      <v>250</v>
    </nc>
  </rcc>
  <rcc rId="1151" ua="false" sId="1">
    <oc r="B25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25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257" t="n">
      <v>310</v>
    </oc>
    <nc r="D257" t="n">
      <v>260</v>
    </nc>
  </rcc>
  <rcc rId="1154" ua="false" sId="1">
    <oc r="B258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25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259" t="n">
      <v>305.28</v>
    </oc>
    <nc r="D259" t="n">
      <v>320</v>
    </nc>
  </rcc>
  <rcc rId="1157" ua="false" sId="1">
    <oc r="B26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26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261" t="n">
      <v>746</v>
    </oc>
    <nc r="D261" t="n">
      <v>292</v>
    </nc>
  </rcc>
  <rcc rId="1160" ua="false" sId="1">
    <oc r="B262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263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263" t="n">
      <v>643.14</v>
    </oc>
    <nc r="D263" t="n">
      <v>400</v>
    </nc>
  </rcc>
  <rcc rId="1163" ua="false" sId="1">
    <oc r="B26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2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265" t="n">
      <v>110.65</v>
    </oc>
    <nc r="D26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26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26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267" t="n">
      <v>316</v>
    </oc>
    <nc r="D267" t="n">
      <v>224</v>
    </nc>
  </rcc>
  <rrc rId="1169" ua="false" sId="1" eol="0" ref="269:269" action="insertRow"/>
  <rrc rId="1170" ua="false" sId="1" eol="0" ref="268:268" action="insertRow"/>
  <rcc rId="1171" ua="false" sId="1">
    <nc r="B2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26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2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269" t="n">
      <v>381.65</v>
    </nc>
  </rcc>
  <rcc rId="1175" ua="false" sId="1">
    <nc r="D268" t="n">
      <f>D269</f>
    </nc>
  </rcc>
  <rcc rId="1176" ua="false" sId="1"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27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271" t="n">
      <v>2637.92</v>
    </oc>
    <nc r="D271" t="n">
      <v>1466.57</v>
    </nc>
  </rcc>
  <rcc rId="1180" ua="false" sId="1">
    <oc r="B27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27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273" t="n">
      <v>1189.5</v>
    </oc>
    <nc r="D273" t="n">
      <v>1798.35</v>
    </nc>
  </rcc>
  <rcc rId="1183" ua="false" sId="1">
    <oc r="B27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27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275" t="n">
      <v>1228.33</v>
    </oc>
    <nc r="D275" t="n">
      <v>1563.88</v>
    </nc>
  </rcc>
  <rcc rId="1186" ua="false" sId="1">
    <oc r="B27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27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277" t="n">
      <v>3955.46</v>
    </oc>
    <nc r="D277" t="n">
      <v>1618</v>
    </nc>
  </rcc>
  <rcc rId="118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279" t="n">
      <v>1099.67</v>
    </oc>
    <nc r="D279" t="n">
      <v>3691.32</v>
    </nc>
  </rcc>
  <rcc rId="1192" ua="false" sId="1">
    <oc r="B280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28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281" t="n">
      <v>1660.46</v>
    </oc>
    <nc r="D281" t="n">
      <v>2470.53</v>
    </nc>
  </rcc>
  <rcc rId="1195" ua="false" sId="1">
    <oc r="B282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28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283" t="n">
      <v>1190</v>
    </oc>
    <nc r="D283" t="n">
      <v>1180.16</v>
    </nc>
  </rcc>
  <rcc rId="1198" ua="false" sId="1">
    <oc r="B284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285" t="n">
      <v>1190</v>
    </oc>
    <nc r="D285" t="n">
      <v>1600</v>
    </nc>
  </rcc>
  <rcc rId="120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2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287" t="n">
      <v>1190.34</v>
    </oc>
    <nc r="D287" t="n">
      <v>2465.35</v>
    </nc>
  </rcc>
  <rcc rId="1204" ua="false" sId="1">
    <oc r="B288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289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289" t="n">
      <v>1210</v>
    </oc>
    <nc r="D289" t="n">
      <v>1750.82</v>
    </nc>
  </rcc>
  <rcc rId="1207" ua="false" sId="1">
    <oc r="B290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291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291" t="n">
      <v>452.07</v>
    </oc>
    <nc r="D291" t="n">
      <v>2000</v>
    </nc>
  </rcc>
  <rcc rId="1210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293" t="n">
      <v>1750.22</v>
    </oc>
    <nc r="D293" t="n">
      <v>2461</v>
    </nc>
  </rcc>
  <rrc rId="1213" ua="false" sId="1" eol="0" ref="297:297" action="insertRow"/>
  <rrc rId="1214" ua="false" sId="1" eol="0" ref="296:296" action="insertRow"/>
  <rrc rId="1215" ua="false" sId="1" eol="0" ref="295:295" action="insertRow"/>
  <rrc rId="1216" ua="false" sId="1" eol="0" ref="294:294" action="insertRow"/>
  <rcc rId="1217" ua="false" sId="1">
    <nc r="C2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295" t="n">
      <v>926.5</v>
    </nc>
  </rcc>
  <rcc rId="1219" ua="false" sId="1">
    <nc r="D294" t="n">
      <f>D295</f>
    </nc>
  </rcc>
  <rcc rId="1220" ua="false" sId="1"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297" t="n">
      <v>1712.83</v>
    </nc>
  </rcc>
  <rcc rId="1223" ua="false" sId="1">
    <nc r="D296" t="n">
      <f>D297</f>
    </nc>
  </rcc>
  <rcc rId="1224" ua="false" sId="1">
    <nc r="A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249:249" action="insertRow"/>
  <rrc rId="1226" ua="false" sId="1" eol="0" ref="248:248" action="insertRow"/>
  <rcc rId="1227" ua="false" sId="1">
    <nc r="C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249" t="n">
      <v>350</v>
    </nc>
  </rcc>
  <rcc rId="1229" ua="false" sId="1">
    <nc r="D248" t="n">
      <f>D249</f>
    </nc>
  </rcc>
  <rcc rId="1230" ua="false" sId="1">
    <n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41" t="n">
      <f>D242+D244+D246+D248+D250+D252+D254+D256+D258+D260+D262+D264+D268+D270+D272+D274+D276+D278+D280+D282+D284+D286+D288+D290</f>
    </oc>
    <nc r="D241" t="n">
      <f>D242+D244+D246+D250+D252+D254+D256+D258+D260+D262+D264+D266+D270+D272+D274+D276+D278+D280+D282+D284+D286+D288+D290+D292+D268+D294+D296+D24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21" t="n">
      <v>36157.33</v>
    </oc>
    <nc r="D321" t="n">
      <v>35806.96</v>
    </nc>
  </rcc>
  <rcc rId="1233" ua="false" sId="1">
    <oc r="D323" t="n">
      <v>47</v>
    </oc>
    <nc r="D323" t="n">
      <v>25</v>
    </nc>
  </rcc>
  <rrc rId="1234" ua="false" sId="1" eol="0" ref="327:327" action="insertRow"/>
  <rcc rId="1235" ua="false" sId="1">
    <nc r="C32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24" t="n">
      <f>D328+D325+D326</f>
    </oc>
    <nc r="D324" t="n">
      <f>D328+D325+D326+D327</f>
    </nc>
  </rcc>
  <rcc rId="1237" ua="false" sId="1">
    <nc r="B32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300:300" action="insertRow"/>
  <rrc rId="1239" ua="false" sId="1" eol="0" ref="299:299" action="insertRow"/>
  <rrc rId="1240" ua="false" sId="1" eol="0" ref="298:298" action="insertRow"/>
  <rcc rId="1241" ua="false" sId="1">
    <oc r="D226" t="e">
      <f>D227+D230+D233+D236+D241+#REF!</f>
    </oc>
    <nc r="D226" t="n">
      <f>D227+D230+D233+D236+D241</f>
    </nc>
  </rcc>
  <rrc rId="1242" ua="false" sId="1" eol="0" ref="218:218" action="insertRow"/>
  <rrc rId="1243" ua="false" sId="1" eol="0" ref="217:217" action="insertRow"/>
  <rrc rId="1244" ua="false" sId="1" eol="0" ref="216:216" action="insertRow"/>
  <rrc rId="1245" ua="false" sId="1" eol="0" ref="215:215" action="insertRow"/>
  <rrc rId="1246" ua="false" sId="1" eol="0" ref="214:214" action="insertRow"/>
  <rcc rId="1247" ua="false" sId="1">
    <oc r="D213" t="e">
      <f>#REF!+D214+D288+D298</f>
    </oc>
    <nc r="D213" t="n">
      <f>D214+D288+D29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330" t="n">
      <v>11278.52</v>
    </oc>
    <nc r="D330" t="n">
      <v>10869.8</v>
    </nc>
  </rcc>
  <rcc rId="1249" ua="false" sId="1">
    <oc r="D334" t="n">
      <v>91.8</v>
    </oc>
    <nc r="D334" t="n">
      <v>208.6</v>
    </nc>
  </rcc>
  <rrc rId="1250" ua="false" sId="1" eol="0" ref="351:351" action="insertRow"/>
  <rrc rId="1251" ua="false" sId="1" eol="0" ref="350:350" action="insertRow"/>
  <rcc rId="1252" ua="false" sId="1">
    <nc r="B35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35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3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3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349" t="n">
      <f>D352</f>
    </oc>
    <nc r="D349" t="n">
      <f>D352+D350+D351</f>
    </nc>
  </rcc>
  <rcc rId="1257" ua="false" sId="1">
    <oc r="D357" t="n">
      <v>1245.24</v>
    </oc>
    <nc r="D357" t="n">
      <v>1252.6</v>
    </nc>
  </rcc>
  <rcc rId="1258" ua="false" sId="1">
    <oc r="D359" t="n">
      <v>8108.27</v>
    </oc>
    <nc r="D359" t="n">
      <v>8093.13</v>
    </nc>
  </rcc>
  <rcc rId="1259" ua="false" sId="1">
    <oc r="D370" t="n">
      <v>55</v>
    </oc>
    <nc r="D370" t="n">
      <v>75</v>
    </nc>
  </rcc>
  <rcc rId="1260" ua="false" sId="1">
    <oc r="D374" t="n">
      <v>20</v>
    </oc>
    <nc r="D374" t="n">
      <v>35</v>
    </nc>
  </rcc>
  <rcc rId="1261" ua="false" sId="1">
    <oc r="D373" t="n">
      <v>20</v>
    </oc>
    <nc r="D373" t="n">
      <f>D374</f>
    </nc>
  </rcc>
  <rrc rId="1262" ua="false" sId="1" eol="0" ref="387:387" action="insertRow"/>
  <rcc rId="1263" ua="false" sId="1">
    <nc r="B38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399" t="n">
      <v>1685.58</v>
    </oc>
    <nc r="D399" t="n">
      <v>1638.53</v>
    </nc>
  </rcc>
  <rcc rId="1266" ua="false" sId="1">
    <oc r="D406" t="n">
      <v>49911.69</v>
    </oc>
    <nc r="D406" t="n">
      <v>49451.62</v>
    </nc>
  </rcc>
  <rcc rId="1267" ua="false" sId="1">
    <oc r="D427" t="n">
      <v>19.29</v>
    </oc>
    <nc r="D427" t="n">
      <v>115.89</v>
    </nc>
  </rcc>
  <rcc rId="1268" ua="false" sId="1">
    <oc r="D432" t="n">
      <v>31.71</v>
    </oc>
    <nc r="D432" t="n">
      <v>31.09</v>
    </nc>
  </rcc>
  <rcc rId="1269" ua="false" sId="1">
    <oc r="D457" t="n">
      <v>200</v>
    </oc>
    <nc r="D457" t="n">
      <v>150</v>
    </nc>
  </rcc>
  <rcc rId="1270" ua="false" sId="1">
    <oc r="D479" t="n">
      <v>30416.14</v>
    </oc>
    <nc r="D479" t="n">
      <v>31645.36</v>
    </nc>
  </rcc>
  <rrc rId="1271" ua="false" sId="1" eol="0" ref="523:523" action="insertRow"/>
  <rrc rId="1272" ua="false" sId="1" eol="0" ref="521:521" action="insertRow"/>
  <rrc rId="1273" ua="false" sId="1" eol="0" ref="520:520" action="insertRow"/>
  <rrc rId="1274" ua="false" sId="1" eol="0" ref="519:519" action="insertRow"/>
  <rrc rId="1275" ua="false" sId="1" eol="0" ref="522:522" action="insertRow"/>
  <rcc rId="1276" ua="false" sId="1">
    <nc r="C5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52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520" t="n">
      <v>6.81</v>
    </nc>
  </rcc>
  <rcc rId="1279" ua="false" sId="1">
    <nc r="D521" t="n">
      <v>564.34</v>
    </nc>
  </rcc>
  <rcc rId="1280" ua="false" sId="1"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52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519" t="n">
      <f>D520+D521</f>
    </nc>
  </rcc>
  <rcc rId="1283" ua="false" sId="1">
    <nc r="C5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523" t="n">
      <v>483.17</v>
    </nc>
  </rcc>
  <rcc rId="1285" ua="false" sId="1">
    <nc r="D522" t="n">
      <f>D523</f>
    </nc>
  </rcc>
  <rcc rId="1286" ua="false" sId="1">
    <nc r="B523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525" t="n">
      <v>130845.26</v>
    </oc>
    <nc r="D525" t="n">
      <v>142259.46</v>
    </nc>
  </rcc>
  <rcc rId="1288" ua="false" sId="1">
    <oc r="D527" t="n">
      <v>12121.83</v>
    </oc>
    <nc r="D527" t="n">
      <v>11363.43</v>
    </nc>
  </rcc>
  <rcc rId="1289" ua="false" sId="1">
    <oc r="D529" t="n">
      <v>358.02</v>
    </oc>
    <nc r="D529" t="n">
      <v>285</v>
    </nc>
  </rcc>
  <rcc rId="1290" ua="false" sId="1">
    <oc r="D532" t="n">
      <v>31250.34</v>
    </oc>
    <nc r="D532" t="n">
      <v>34940.39</v>
    </nc>
  </rcc>
  <rcc rId="1291" ua="false" sId="1">
    <oc r="D539" t="n">
      <v>38112.06</v>
    </oc>
    <nc r="D539" t="n">
      <v>43391.3</v>
    </nc>
  </rcc>
  <rrc rId="1292" ua="false" sId="1" eol="0" ref="535:535" action="insertRow"/>
  <rcc rId="1293" ua="false" sId="1">
    <oc r="D533" t="e">
      <f>D535+D534+#REF!</f>
    </oc>
    <nc r="D533" t="n">
      <f>D535+D534</f>
    </nc>
  </rcc>
  <rrc rId="1294" ua="false" sId="1" eol="0" ref="547:547" action="insertRow"/>
  <rrc rId="1295" ua="false" sId="1" eol="0" ref="546:546" action="insertRow"/>
  <rcc rId="1296" ua="false" sId="1">
    <nc r="C5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547" t="n">
      <v>98.5</v>
    </nc>
  </rcc>
  <rcc rId="1298" ua="false" sId="1">
    <nc r="D546" t="n">
      <f>D547</f>
    </nc>
  </rcc>
  <rrc rId="1299" ua="false" sId="1" eol="0" ref="554:554" action="insertRow"/>
  <rrc rId="1300" ua="false" sId="1" eol="0" ref="553:553" action="insertRow"/>
  <rcc rId="1301" ua="false" sId="1">
    <oc r="D545" t="n">
      <f>D555+D548+D550+D553</f>
    </oc>
    <nc r="D545" t="n">
      <f>D553+D548+D550+D546</f>
    </nc>
  </rcc>
  <rrc rId="1302" ua="false" sId="1" eol="0" ref="537:537" action="insertRow"/>
  <rrc rId="1303" ua="false" sId="1" eol="0" ref="536:536" action="insertRow"/>
  <rcc rId="1304" ua="false" sId="1">
    <oc r="D530" t="e">
      <f>D531+#REF!+D533</f>
    </oc>
    <nc r="D530" t="n">
      <f>D531+D533</f>
    </nc>
  </rcc>
  <rrc rId="1305" ua="false" sId="1" eol="0" ref="469:469" action="insertRow"/>
  <rcc rId="1306" ua="false" sId="1">
    <oc r="D468" t="e">
      <f>D470+#REF!+D469</f>
    </oc>
    <nc r="D468" t="n">
      <f>D470+D469</f>
    </nc>
  </rcc>
  <rcc rId="1307" ua="false" sId="1">
    <oc r="D455" t="n">
      <f>D456+D458+D461+D465+D468+D473+D476+D481+D484+D487+D493+D478+D490+D526+D471+D522+D524</f>
    </oc>
    <nc r="D455" t="n">
      <f>D456+D458+D461+D465+D468+D473+D476+D481+D484+D487+D493+D478+D490+D526+D471+D522+D524+D520+D517</f>
    </nc>
  </rcc>
  <rcc rId="1308" ua="false" sId="1">
    <oc r="D555" t="n">
      <v>132</v>
    </oc>
    <nc r="D555" t="n">
      <v>50</v>
    </nc>
  </rcc>
  <rcc rId="1309" ua="false" sId="1">
    <oc r="D556" t="n">
      <v>618</v>
    </oc>
    <nc r="D556" t="n">
      <v>700</v>
    </nc>
  </rcc>
  <rrc rId="1310" ua="false" sId="1" eol="0" ref="561:561" action="insertRow"/>
  <rcc rId="1311" ua="false" sId="1">
    <oc r="D558" t="e">
      <f>D559+D560+#REF!</f>
    </oc>
    <nc r="D558" t="n">
      <f>D559+D560</f>
    </nc>
  </rcc>
  <rcc rId="1312" ua="false" sId="1">
    <oc r="D564" t="n">
      <v>3087.87</v>
    </oc>
    <nc r="D564" t="n">
      <v>785.61</v>
    </nc>
  </rcc>
  <rrc rId="1313" ua="false" sId="1" eol="0" ref="566:566" action="insertRow"/>
  <rrc rId="1314" ua="false" sId="1" eol="0" ref="565:565" action="insertRow"/>
  <rcc rId="1315" ua="false" sId="1">
    <nc r="C56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566" t="n">
      <v>13271.6</v>
    </nc>
  </rcc>
  <rcc rId="1317" ua="false" sId="1">
    <nc r="D565" t="n">
      <f>D566</f>
    </nc>
  </rcc>
  <rcc rId="1318" ua="false" sId="1">
    <oc r="D562" t="n">
      <f>D563</f>
    </oc>
    <nc r="D562" t="n">
      <f>D563+D565</f>
    </nc>
  </rcc>
  <rcc rId="1319" ua="false" sId="1">
    <nc r="A56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I983" t="n">
      <f>I972+I945+I936+I928+I896+I866+I830+I776+I757+I608+I497+I474+I454+I317+I261+I15+I982+I972</f>
    </oc>
    <nc r="I983" t="n">
      <f>I944+I936+I928+I896+I866+I830+I776+I757+I608+I497+I474+I454+I317+I261+I15+I982</f>
    </nc>
  </rcc>
  <rcc rId="34" ua="false" sId="1">
    <oc r="J983" t="n">
      <f>J972+J945+J936+J928+J896+J866+J830+J776+J757+J608+J497+J474+J454+J317+J261+J15+J982+J972</f>
    </oc>
    <nc r="J983" t="n">
      <f>J944+J936+J928+J896+J866+J830+J776+J757+J608+J497+J474+J454+J317+J261+J15+J98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573" t="n">
      <v>14527.99</v>
    </oc>
    <nc r="D573" t="n">
      <v>15531</v>
    </nc>
  </rcc>
  <rcc rId="1321" ua="false" sId="1">
    <oc r="D576" t="n">
      <v>1000</v>
    </oc>
    <nc r="D576" t="n">
      <v>750</v>
    </nc>
  </rcc>
  <rrc rId="1322" ua="false" sId="1" eol="0" ref="587:587" action="insertRow"/>
  <rrc rId="1323" ua="false" sId="1" eol="0" ref="586:586" action="insertRow"/>
  <rrc rId="1324" ua="false" sId="1" eol="0" ref="585:585" action="insertRow"/>
  <rrc rId="1325" ua="false" sId="1" eol="0" ref="584:584" action="insertRow"/>
  <rrc rId="1326" ua="false" sId="1" eol="0" ref="583:583" action="insertRow"/>
  <rrc rId="1327" ua="false" sId="1" eol="0" ref="582:582" action="insertRow"/>
  <rrc rId="1328" ua="false" sId="1" eol="0" ref="581:581" action="insertRow"/>
  <rrc rId="1329" ua="false" sId="1" eol="0" ref="580:580" action="insertRow"/>
  <rrc rId="1330" ua="false" sId="1" eol="0" ref="579:579" action="insertRow"/>
  <rcc rId="1331" ua="false" sId="1">
    <oc r="D568" t="e">
      <f>D572+D574+#REF!</f>
    </oc>
    <nc r="D568" t="n">
      <f>D572+D574</f>
    </nc>
  </rcc>
  <rcc rId="1332" ua="false" sId="1">
    <oc r="D583" t="n">
      <v>97.2</v>
    </oc>
    <nc r="D583" t="n">
      <v>96.7</v>
    </nc>
  </rcc>
  <rcc rId="1333" ua="false" sId="1">
    <oc r="D585" t="n">
      <v>1821.38</v>
    </oc>
    <nc r="D585" t="n">
      <v>1939.44</v>
    </nc>
  </rcc>
  <rcc rId="1334" ua="false" sId="1">
    <oc r="D587" t="n">
      <v>152.9</v>
    </oc>
    <nc r="D587" t="n">
      <v>30</v>
    </nc>
  </rcc>
  <rrc rId="1335" ua="false" sId="1" eol="0" ref="589:589" action="insertRow"/>
  <rcc rId="1336" ua="false" sId="1">
    <nc r="C5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589" t="n">
      <v>41.5</v>
    </nc>
  </rcc>
  <rcc rId="1338" ua="false" sId="1">
    <oc r="D588" t="n">
      <f>D590</f>
    </oc>
    <nc r="D588" t="n">
      <f>D590+D589</f>
    </nc>
  </rcc>
  <rcc rId="1339" ua="false" sId="1">
    <nc r="A5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589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598" t="n">
      <v>15480.49</v>
    </oc>
    <nc r="D598" t="n">
      <v>19369.53</v>
    </nc>
  </rcc>
  <rcc rId="1342" ua="false" sId="1">
    <oc r="D610" t="n">
      <v>3990.31</v>
    </oc>
    <nc r="D610" t="n">
      <v>5000</v>
    </nc>
  </rcc>
  <rcc rId="1343" ua="false" sId="1">
    <oc r="B61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615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61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61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616" t="n">
      <v>184.1</v>
    </oc>
    <nc r="D616" t="n">
      <v>336.3</v>
    </nc>
  </rcc>
  <rrc rId="1346" ua="false" sId="1" eol="0" ref="626:626" action="insertRow"/>
  <rrc rId="1347" ua="false" sId="1" eol="0" ref="625:625" action="insertRow"/>
  <rrc rId="1348" ua="false" sId="1" eol="0" ref="618:618" action="insertRow"/>
  <rrc rId="1349" ua="false" sId="1" eol="0" ref="617:617" action="insertRow"/>
  <rcc rId="1350" ua="false" sId="1">
    <oc r="B61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617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61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61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618" t="n">
      <v>1108.55</v>
    </oc>
    <nc r="D618" t="n">
      <v>1394.17</v>
    </nc>
  </rcc>
  <rrc rId="1353" ua="false" sId="1" eol="0" ref="624:624" action="insertRow"/>
  <rrc rId="1354" ua="false" sId="1" eol="0" ref="623:623" action="insertRow"/>
  <rrc rId="1355" ua="false" sId="1" eol="0" ref="622:622" action="insertRow"/>
  <rrc rId="1356" ua="false" sId="1" eol="0" ref="621:621" action="insertRow"/>
  <rrc rId="1357" ua="false" sId="1" eol="0" ref="620:620" action="insertRow"/>
  <rrc rId="1358" ua="false" sId="1" eol="0" ref="619:619" action="insertRow"/>
  <rcc rId="1359" ua="false" sId="1">
    <oc r="D608" t="e">
      <f>D609+D611+D613+#REF!+D615+#REF!+#REF!+D617+#REF!+#REF!</f>
    </oc>
    <nc r="D608" t="n">
      <f>D609+D611+D613+D615+D617</f>
    </nc>
  </rcc>
  <rcc rId="1360" ua="false" sId="1">
    <oc r="D630" t="n">
      <v>557.13</v>
    </oc>
    <nc r="D630" t="n">
      <v>338.54</v>
    </nc>
  </rcc>
  <rcc rId="1361" ua="false" sId="1">
    <oc r="D639" t="n">
      <v>446.82</v>
    </oc>
    <nc r="D639" t="n">
      <v>1276.63</v>
    </nc>
  </rcc>
  <rrc rId="1362" ua="false" sId="1" eol="0" ref="650:650" action="insertRow"/>
  <rrc rId="1363" ua="false" sId="1" eol="0" ref="649:649" action="insertRow"/>
  <rcc rId="1364" ua="false" sId="1">
    <nc r="C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650" t="n">
      <v>100</v>
    </nc>
  </rcc>
  <rcc rId="1366" ua="false" sId="1">
    <nc r="D649" t="n">
      <f>D650</f>
    </nc>
  </rcc>
  <rcc rId="1367" ua="false" sId="1">
    <oc r="D645" t="n">
      <f>D646</f>
    </oc>
    <nc r="D645" t="n">
      <f>D646+D649</f>
    </nc>
  </rcc>
  <rcc rId="1368" ua="false" sId="1">
    <oc r="D657" t="n">
      <v>58</v>
    </oc>
    <nc r="D657" t="n">
      <v>128.4</v>
    </nc>
  </rcc>
  <rrc rId="1369" ua="false" sId="1" eol="0" ref="659:659" action="insertRow"/>
  <rrc rId="1370" ua="false" sId="1" eol="0" ref="658:658" action="insertRow"/>
  <rcc rId="1371" ua="false" sId="1">
    <nc r="C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659" t="n">
      <v>50</v>
    </nc>
  </rcc>
  <rcc rId="1373" ua="false" sId="1">
    <nc r="D658" t="n">
      <f>D659</f>
    </nc>
  </rcc>
  <rcc rId="1374" ua="false" sId="1">
    <oc r="D654" t="n">
      <f>D655</f>
    </oc>
    <nc r="D654" t="n">
      <f>D655+D658</f>
    </nc>
  </rcc>
  <rrc rId="1375" ua="false" sId="1" eol="0" ref="666:666" action="insertRow"/>
  <rrc rId="1376" ua="false" sId="1" eol="0" ref="665:665" action="insertRow"/>
  <rcc rId="1377" ua="false" sId="1">
    <nc r="C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666" t="n">
      <v>25.5</v>
    </nc>
  </rcc>
  <rcc rId="1379" ua="false" sId="1">
    <nc r="D665" t="n">
      <f>D666</f>
    </nc>
  </rcc>
  <rrc rId="1380" ua="false" sId="1" eol="0" ref="673:673" action="insertRow"/>
  <rcc rId="1381" ua="false" sId="1">
    <n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673" t="n">
      <v>100</v>
    </nc>
  </rcc>
  <rcc rId="1383" ua="false" sId="1">
    <oc r="D671" t="n">
      <f>D672</f>
    </oc>
    <nc r="D671" t="n">
      <f>D672+D673</f>
    </nc>
  </rcc>
  <rcc rId="1384" ua="false" sId="1">
    <oc r="D672" t="n">
      <v>200</v>
    </oc>
    <nc r="D672" t="n">
      <v>100</v>
    </nc>
  </rcc>
  <rcc rId="1385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673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675" t="n">
      <v>871.68</v>
    </oc>
    <nc r="D675" t="n">
      <v>846.32</v>
    </nc>
  </rcc>
  <rrc rId="1388" ua="false" sId="1" eol="0" ref="678:678" action="insertRow"/>
  <rrc rId="1389" ua="false" sId="1" eol="0" ref="677:677" action="insertRow"/>
  <rcc rId="1390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678" t="n">
      <v>5284.08</v>
    </nc>
  </rcc>
  <rcc rId="1393" ua="false" sId="1">
    <nc r="D677" t="n">
      <f>D678</f>
    </nc>
  </rcc>
  <rcc rId="1394" ua="false" sId="1">
    <oc r="D664" t="n">
      <f>D667+D669+D671+D673</f>
    </oc>
    <nc r="D664" t="n">
      <f>D667+D669+D671+D674+D665+D677</f>
    </nc>
  </rcc>
  <rcc rId="1395" ua="false" sId="1">
    <oc r="D681" t="n">
      <v>23.71</v>
    </oc>
    <nc r="D681" t="n">
      <v>23.72</v>
    </nc>
  </rcc>
  <rcc rId="1396" ua="false" sId="1">
    <oc r="D688" t="n">
      <v>42157.15</v>
    </oc>
    <nc r="D688" t="n">
      <v>21423.9</v>
    </nc>
  </rcc>
  <rcc rId="1397" ua="false" sId="1">
    <oc r="D699" t="n">
      <v>1684.23</v>
    </oc>
    <nc r="D699" t="n">
      <v>775.32</v>
    </nc>
  </rcc>
  <rrc rId="1398" ua="false" sId="1" eol="0" ref="703:703" action="insertRow"/>
  <rrc rId="1399" ua="false" sId="1" eol="0" ref="702:702" action="insertRow"/>
  <rrc rId="1400" ua="false" sId="1" eol="0" ref="701:701" action="insertRow"/>
  <rrc rId="1401" ua="false" sId="1" eol="0" ref="700:700" action="insertRow"/>
  <rcc rId="1402" ua="false" sId="1">
    <nc r="B70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70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701" t="n">
      <v>775.32</v>
    </nc>
  </rcc>
  <rcc rId="1406" ua="false" sId="1">
    <nc r="D700" t="n">
      <f>D701</f>
    </nc>
  </rcc>
  <rcc rId="1407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703" t="n">
      <v>911.56</v>
    </nc>
  </rcc>
  <rcc rId="1411" ua="false" sId="1">
    <nc r="D702" t="n">
      <f>D703</f>
    </nc>
  </rcc>
  <rcc rId="1412" ua="false" sId="1">
    <nc r="B7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7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697" t="n">
      <f>D698</f>
    </oc>
    <nc r="D697" t="n">
      <f>D698+D700+D702</f>
    </nc>
  </rcc>
  <rrc rId="1415" ua="false" sId="1" eol="0" ref="693:693" action="insertRow"/>
  <rrc rId="1416" ua="false" sId="1" eol="0" ref="692:692" action="insertRow"/>
  <rrc rId="1417" ua="false" sId="1" eol="0" ref="691:691" action="insertRow"/>
  <rcc rId="1418" ua="false" sId="1">
    <oc r="D690" t="e">
      <f>#REF!+D691</f>
    </oc>
    <nc r="D690" t="n">
      <f>D691</f>
    </nc>
  </rcc>
  <rcc rId="1419" ua="false" sId="1">
    <oc r="D711" t="n">
      <v>1685.58</v>
    </oc>
    <nc r="D711" t="n">
      <v>1487.61</v>
    </nc>
  </rcc>
  <rcc rId="1420" ua="false" sId="1">
    <oc r="D718" t="n">
      <v>4139.47</v>
    </oc>
    <nc r="D718" t="n">
      <v>3594.64</v>
    </nc>
  </rcc>
  <rcc rId="1421" ua="false" sId="1">
    <oc r="D720" t="n">
      <v>190</v>
    </oc>
    <nc r="D720" t="n">
      <v>200</v>
    </nc>
  </rcc>
  <rcc rId="1422" ua="false" sId="1">
    <oc r="D727" t="n">
      <v>200</v>
    </oc>
    <nc r="D727" t="n">
      <v>70</v>
    </nc>
  </rcc>
  <rrc rId="1423" ua="false" sId="1" eol="0" ref="725:725" action="insertRow"/>
  <rcc rId="1424" ua="false" sId="1">
    <oc r="D724" t="e">
      <f>D725+#REF!</f>
    </oc>
    <nc r="D724" t="n">
      <f>D725</f>
    </nc>
  </rcc>
  <rcc rId="1425" ua="false" sId="1">
    <oc r="D730" t="n">
      <v>24</v>
    </oc>
    <nc r="D730" t="n">
      <v>266.04</v>
    </nc>
  </rcc>
  <rcc rId="1426" ua="false" sId="1">
    <oc r="D732" t="n">
      <v>2614.26</v>
    </oc>
    <nc r="D732" t="n">
      <v>2546.56</v>
    </nc>
  </rcc>
  <rrc rId="1427" ua="false" sId="1" eol="0" ref="734:734" action="insertRow"/>
  <rrc rId="1428" ua="false" sId="1" eol="0" ref="733:733" action="insertRow"/>
  <rcc rId="1429" ua="false" sId="1">
    <nc r="C7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734" t="n">
      <v>25</v>
    </nc>
  </rcc>
  <rcc rId="1431" ua="false" sId="1">
    <nc r="D733" t="n">
      <f>D734</f>
    </nc>
  </rcc>
  <rrc rId="1432" ua="false" sId="1" eol="0" ref="738:738" action="insertRow"/>
  <rrc rId="1433" ua="false" sId="1" eol="0" ref="736:736" action="insertRow"/>
  <rrc rId="1434" ua="false" sId="1" eol="0" ref="735:735" action="insertRow"/>
  <rcc rId="1435" ua="false" sId="1">
    <nc r="C7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736" t="n">
      <v>37</v>
    </nc>
  </rcc>
  <rcc rId="1437" ua="false" sId="1">
    <nc r="D735" t="n">
      <f>D736</f>
    </nc>
  </rcc>
  <rrc rId="1438" ua="false" sId="1" eol="0" ref="737:737" action="insertRow"/>
  <rcc rId="1439" ua="false" sId="1">
    <nc r="C7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738" t="n">
      <v>54.61</v>
    </nc>
  </rcc>
  <rcc rId="1441" ua="false" sId="1">
    <nc r="D737" t="n">
      <f>D73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728:728" action="insertRow"/>
  <rcc rId="1443" ua="false" sId="1">
    <nc r="B728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728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728" t="n">
      <f>D729+D730</f>
    </nc>
  </rcc>
  <rcc rId="1446" ua="false" sId="1">
    <oc r="D727" t="n">
      <f>D729+D730</f>
    </oc>
    <nc r="D727" t="n">
      <f>D728+D731+D733+D735+D737</f>
    </nc>
  </rcc>
  <rcc rId="1447" ua="false" sId="1">
    <oc r="D726" t="n">
      <f>D727+D731</f>
    </oc>
    <nc r="D726" t="n">
      <f>D727</f>
    </nc>
  </rcc>
  <rcc rId="1448" ua="false" sId="1">
    <oc r="D746" t="n">
      <v>719.6</v>
    </oc>
    <nc r="D746" t="n">
      <v>215</v>
    </nc>
  </rcc>
  <rcc rId="1449" ua="false" sId="1">
    <oc r="D745" t="n">
      <v>1189.1</v>
    </oc>
    <nc r="D745" t="n">
      <v>1348</v>
    </nc>
  </rcc>
  <rrc rId="1450" ua="false" sId="1" eol="0" ref="749:749" action="insertRow"/>
  <rrc rId="1451" ua="false" sId="1" eol="0" ref="748:748" action="insertRow"/>
  <rcc rId="1452" ua="false" sId="1">
    <nc r="C74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749" t="n">
      <v>3379.15</v>
    </nc>
  </rcc>
  <rcc rId="1454" ua="false" sId="1">
    <nc r="D748" t="n">
      <f>D749</f>
    </nc>
  </rcc>
  <rrc rId="1455" ua="false" sId="1" eol="0" ref="747:747" action="insertRow"/>
  <rcc rId="1456" ua="false" sId="1">
    <nc r="D747" t="n">
      <f>D748</f>
    </nc>
  </rcc>
  <rcc rId="1457" ua="false" sId="1">
    <oc r="D739" t="n">
      <f>D740+D743</f>
    </oc>
    <nc r="D739" t="n">
      <f>D740+D743+D74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0:30" action="insertRow"/>
  <rrc rId="1459" ua="false" sId="1" eol="0" ref="29:29" action="insertRow"/>
  <rcc rId="1460" ua="false" sId="1">
    <nc r="B2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0" t="n">
      <v>1242</v>
    </nc>
  </rcc>
  <rcc rId="1464" ua="false" sId="1">
    <nc r="D29" t="n">
      <f>D30</f>
    </nc>
  </rcc>
  <rcc rId="1465" ua="false" sId="1">
    <oc r="D17" t="n">
      <f>D18+D23+D26+D38+D42+D45+D31+D34+D36</f>
    </oc>
    <nc r="D17" t="n">
      <f>D18+D23+D26+D38+D42+D45+D31+D34+D36+D29</f>
    </nc>
  </rcc>
  <rcc rId="1466" ua="false" sId="1">
    <nc r="A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2:72" action="insertRow"/>
  <rrc rId="1468" ua="false" sId="1" eol="0" ref="70:70" action="insertRow"/>
  <rcc rId="1469" ua="false" sId="1">
    <nc r="B7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1:71" action="insertRow"/>
  <rcc rId="1472" ua="false" sId="1">
    <nc r="B7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1" t="n">
      <v>400</v>
    </nc>
  </rcc>
  <rcc rId="1476" ua="false" sId="1">
    <nc r="D72" t="n">
      <v>1200</v>
    </nc>
  </rcc>
  <rcc rId="1477" ua="false" sId="1">
    <nc r="D70" t="n">
      <f>D71+D72</f>
    </nc>
  </rcc>
  <rcc rId="1478" ua="false" sId="1">
    <nc r="A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49" t="n">
      <f>D50+D55+D58+D61+D64+D67+D76+D80+D73+D84</f>
    </oc>
    <nc r="D49" t="n">
      <f>D50+D55+D58+D61+D64+D67+D76+D80+D73+D84+D70</f>
    </nc>
  </rcc>
  <rcc rId="1481" ua="false" sId="1">
    <oc r="D154" t="n">
      <v>1084</v>
    </oc>
    <nc r="D154" t="n">
      <v>1925</v>
    </nc>
  </rcc>
  <rcc rId="1482" ua="false" sId="1">
    <oc r="D676" t="n">
      <v>1646.96</v>
    </oc>
    <nc r="D676" t="n">
      <v>1963.96</v>
    </nc>
  </rcc>
  <rcc rId="1483" ua="false" sId="1">
    <oc r="D699" t="n">
      <f>D700+D712+D726</f>
    </oc>
    <nc r="D699" t="n">
      <f>D700+D712</f>
    </nc>
  </rcc>
  <rcc rId="1484" ua="false" sId="1">
    <oc r="D698" t="n">
      <f>D699+D739</f>
    </oc>
    <nc r="D698" t="n">
      <f>D699+D739+D726</f>
    </nc>
  </rcc>
  <rrc rId="1485" ua="false" sId="1" eol="0" ref="390:390" action="insertRow"/>
  <rrc rId="1486" ua="false" sId="1" eol="0" ref="389:389" action="insertRow"/>
  <rrc rId="1487" ua="false" sId="1" eol="0" ref="388:388" action="insertRow"/>
  <rcc rId="1488" ua="false" sId="1">
    <oc r="D381" t="e">
      <f>D382+#REF!</f>
    </oc>
    <nc r="D381" t="n">
      <f>D382</f>
    </nc>
  </rcc>
  <rcc rId="1489" ua="false" sId="1">
    <oc r="D383" t="n">
      <f>D384+D385+D386</f>
    </oc>
    <nc r="D383" t="n">
      <f>D384+D385+D386+D387</f>
    </nc>
  </rcc>
  <rrc rId="1490" ua="false" sId="1" eol="0" ref="438:438" action="insertRow"/>
  <rrc rId="1491" ua="false" sId="1" eol="0" ref="435:435" action="insertRow"/>
  <rcc rId="1492" ua="false" sId="1">
    <nc r="B435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439:439" action="insertRow"/>
  <rcc rId="1494" ua="false" sId="1">
    <nc r="B439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440:440" action="insertRow"/>
  <rcc rId="1496" ua="false" sId="1">
    <nc r="B44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440" t="n">
      <v>100</v>
    </nc>
  </rcc>
  <rcc rId="1499" ua="false" sId="1">
    <nc r="D439" t="n">
      <f>D440</f>
    </nc>
  </rcc>
  <rcc rId="1500" ua="false" sId="1">
    <nc r="D438" t="n">
      <f>D439</f>
    </nc>
  </rcc>
  <rcc rId="1501" ua="false" sId="1">
    <nc r="D435" t="n">
      <f>D438</f>
    </nc>
  </rcc>
  <rcc rId="1502" ua="false" sId="1">
    <oc r="D360" t="n">
      <f>D361+D371+D375+D381+D388</f>
    </oc>
    <nc r="D360" t="n">
      <f>D361+D371+D375+D381+D388+D435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5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5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740" t="n">
      <v>215</v>
    </oc>
    <nc r="D740" t="n">
      <v>335</v>
    </nc>
  </rcc>
  <rcc rId="1509" ua="false" sId="1">
    <oc r="D739" t="n">
      <v>1348</v>
    </oc>
    <nc r="D739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49+D87+D110+D117+D144+D139+D136</f>
    </oc>
    <nc r="D16" t="n">
      <f>D17+D49+D87+D110+D117+D144+D139+D136</f>
    </nc>
  </rcc>
  <rcc rId="1511" ua="false" sId="1">
    <oc r="D17" t="n">
      <f>D18+D23+D26+D38+D42+D45+D31+D34+D36+D29</f>
    </oc>
    <nc r="D17" t="n">
      <f>D18+D23+D26+D38+D42+D45+D31+D34+D36+D29</f>
    </nc>
  </rcc>
  <rcc rId="1512" ua="false" sId="1">
    <oc r="D18" t="n">
      <f>D19+D20+D21+D22</f>
    </oc>
    <nc r="D18" t="n">
      <f>D19+D20+D21+D22</f>
    </nc>
  </rcc>
  <rcc rId="1513" ua="false" sId="1">
    <oc r="D23" t="n">
      <f>D24+D25</f>
    </oc>
    <nc r="D23" t="n">
      <f>D24+D25</f>
    </nc>
  </rcc>
  <rcc rId="1514" ua="false" sId="1">
    <oc r="D26" t="n">
      <f>D27+D28</f>
    </oc>
    <nc r="D26" t="n">
      <f>D27+D28</f>
    </nc>
  </rcc>
  <rcc rId="1515" ua="false" sId="1">
    <oc r="D29" t="n">
      <f>D30</f>
    </oc>
    <nc r="D29" t="n">
      <f>D30</f>
    </nc>
  </rcc>
  <rcc rId="1516" ua="false" sId="1">
    <oc r="D31" t="n">
      <f>D32+D33</f>
    </oc>
    <nc r="D31" t="n">
      <f>D32+D33</f>
    </nc>
  </rcc>
  <rcc rId="1517" ua="false" sId="1">
    <oc r="D38" t="n">
      <f>D39+D40+D41</f>
    </oc>
    <nc r="D38" t="n">
      <f>D39+D40+D41</f>
    </nc>
  </rcc>
  <rcc rId="1518" ua="false" sId="1">
    <oc r="D42" t="n">
      <f>D43+D44</f>
    </oc>
    <nc r="D42" t="n">
      <f>D43+D44</f>
    </nc>
  </rcc>
  <rcc rId="1519" ua="false" sId="1">
    <oc r="D45" t="n">
      <f>D46+D47+D48</f>
    </oc>
    <nc r="D45" t="n">
      <f>D46+D47+D48</f>
    </nc>
  </rcc>
  <rcc rId="1520" ua="false" sId="1">
    <oc r="D49" t="n">
      <f>D50+D55+D58+D61+D64+D67+D76+D80+D73+D84+D70</f>
    </oc>
    <nc r="D49" t="n">
      <f>D50+D55+D58+D61+D64+D67+D76+D80+D73+D84+D70</f>
    </nc>
  </rcc>
  <rcc rId="1521" ua="false" sId="1">
    <oc r="D50" t="n">
      <f>D51+D52+D53+D54</f>
    </oc>
    <nc r="D50" t="n">
      <f>D51+D52+D53+D54</f>
    </nc>
  </rcc>
  <rcc rId="1522" ua="false" sId="1">
    <oc r="D55" t="n">
      <f>D56+D57</f>
    </oc>
    <nc r="D55" t="n">
      <f>D56+D57</f>
    </nc>
  </rcc>
  <rcc rId="1523" ua="false" sId="1">
    <oc r="D58" t="n">
      <f>D59+D60</f>
    </oc>
    <nc r="D58" t="n">
      <f>D59+D60</f>
    </nc>
  </rcc>
  <rcc rId="1524" ua="false" sId="1">
    <oc r="D61" t="n">
      <f>D62+D63</f>
    </oc>
    <nc r="D61" t="n">
      <f>D62+D63</f>
    </nc>
  </rcc>
  <rcc rId="1525" ua="false" sId="1">
    <oc r="D64" t="n">
      <f>D65+D66</f>
    </oc>
    <nc r="D64" t="n">
      <f>D65+D66</f>
    </nc>
  </rcc>
  <rcc rId="1526" ua="false" sId="1">
    <oc r="D67" t="n">
      <f>D68+D69</f>
    </oc>
    <nc r="D67" t="n">
      <f>D68+D69</f>
    </nc>
  </rcc>
  <rcc rId="1527" ua="false" sId="1">
    <oc r="D73" t="n">
      <f>D74+D75</f>
    </oc>
    <nc r="D73" t="n">
      <f>D74+D75</f>
    </nc>
  </rcc>
  <rcc rId="1528" ua="false" sId="1">
    <oc r="D76" t="n">
      <f>D77+D78+D79</f>
    </oc>
    <nc r="D76" t="n">
      <f>D77+D78+D79</f>
    </nc>
  </rcc>
  <rcc rId="1529" ua="false" sId="1">
    <oc r="D80" t="n">
      <f>D81+D82+D83</f>
    </oc>
    <nc r="D80" t="n">
      <f>D81+D82+D83</f>
    </nc>
  </rcc>
  <rcc rId="1530" ua="false" sId="1">
    <oc r="D84" t="n">
      <f>D85+D86</f>
    </oc>
    <nc r="D84" t="n">
      <f>D85+D86</f>
    </nc>
  </rcc>
  <rcc rId="1531" ua="false" sId="1">
    <oc r="D87" t="n">
      <f>D88+D97+D99+D102+D107+D93</f>
    </oc>
    <nc r="D87" t="n">
      <f>D88+D97+D99+D102+D107+D93</f>
    </nc>
  </rcc>
  <rcc rId="1532" ua="false" sId="1">
    <oc r="D88" t="n">
      <f>D89+D90+D91+D92</f>
    </oc>
    <nc r="D88" t="n">
      <f>D89+D90+D91+D92</f>
    </nc>
  </rcc>
  <rcc rId="1533" ua="false" sId="1">
    <oc r="D93" t="n">
      <f>D95+D94+D96</f>
    </oc>
    <nc r="D93" t="n">
      <f>D95+D94+D96</f>
    </nc>
  </rcc>
  <rcc rId="1534" ua="false" sId="1">
    <oc r="D97" t="n">
      <f>D98</f>
    </oc>
    <nc r="D97" t="n">
      <f>D98</f>
    </nc>
  </rcc>
  <rcc rId="1535" ua="false" sId="1">
    <oc r="D99" t="n">
      <f>D101+D100</f>
    </oc>
    <nc r="D99" t="n">
      <f>D101+D100</f>
    </nc>
  </rcc>
  <rcc rId="1536" ua="false" sId="1">
    <oc r="D102" t="n">
      <f>D103+D104</f>
    </oc>
    <nc r="D102" t="n">
      <f>D103+D104</f>
    </nc>
  </rcc>
  <rcc rId="1537" ua="false" sId="1">
    <oc r="D107" t="n">
      <f>D108+D109</f>
    </oc>
    <nc r="D107" t="n">
      <f>D108+D109</f>
    </nc>
  </rcc>
  <rcc rId="1538" ua="false" sId="1">
    <oc r="D110" t="n">
      <f>D111+D113</f>
    </oc>
    <nc r="D110" t="n">
      <f>D111+D113</f>
    </nc>
  </rcc>
  <rcc rId="1539" ua="false" sId="1">
    <oc r="D111" t="n">
      <f>D112</f>
    </oc>
    <nc r="D111" t="n">
      <f>D112</f>
    </nc>
  </rcc>
  <rcc rId="1540" ua="false" sId="1">
    <oc r="D113" t="n">
      <f>D115+D116+D114</f>
    </oc>
    <nc r="D113" t="n">
      <f>D115+D116+D114</f>
    </nc>
  </rcc>
  <rcc rId="1541" ua="false" sId="1">
    <oc r="D117" t="n">
      <f>D118+D121+D123+D125+D127+D129+D131</f>
    </oc>
    <nc r="D117" t="n">
      <f>D118+D121+D123+D125+D127+D129+D131</f>
    </nc>
  </rcc>
  <rcc rId="1542" ua="false" sId="1">
    <oc r="D118" t="n">
      <f>D119+D120</f>
    </oc>
    <nc r="D118" t="n">
      <f>D119+D120</f>
    </nc>
  </rcc>
  <rcc rId="1543" ua="false" sId="1">
    <oc r="D121" t="n">
      <f>D122</f>
    </oc>
    <nc r="D121" t="n">
      <f>D122</f>
    </nc>
  </rcc>
  <rcc rId="1544" ua="false" sId="1">
    <oc r="D123" t="n">
      <f>D124</f>
    </oc>
    <nc r="D123" t="n">
      <f>D124</f>
    </nc>
  </rcc>
  <rcc rId="1545" ua="false" sId="1">
    <oc r="D125" t="n">
      <f>D126</f>
    </oc>
    <nc r="D125" t="n">
      <f>D126</f>
    </nc>
  </rcc>
  <rcc rId="1546" ua="false" sId="1">
    <oc r="D127" t="n">
      <f>D128</f>
    </oc>
    <nc r="D127" t="n">
      <f>D128</f>
    </nc>
  </rcc>
  <rcc rId="1547" ua="false" sId="1">
    <oc r="D129" t="n">
      <f>D130</f>
    </oc>
    <nc r="D129" t="n">
      <f>D130</f>
    </nc>
  </rcc>
  <rcc rId="1548" ua="false" sId="1">
    <oc r="D131" t="n">
      <f>D132</f>
    </oc>
    <nc r="D131" t="n">
      <f>D132</f>
    </nc>
  </rcc>
  <rcc rId="1549" ua="false" sId="1">
    <oc r="D136" t="n">
      <f>D137</f>
    </oc>
    <nc r="D136" t="n">
      <f>D137</f>
    </nc>
  </rcc>
  <rcc rId="1550" ua="false" sId="1">
    <oc r="D137" t="n">
      <f>D138</f>
    </oc>
    <nc r="D137" t="n">
      <f>D138</f>
    </nc>
  </rcc>
  <rcc rId="1551" ua="false" sId="1">
    <oc r="D139" t="n">
      <f>D140</f>
    </oc>
    <nc r="D139" t="n">
      <f>D140</f>
    </nc>
  </rcc>
  <rcc rId="1552" ua="false" sId="1">
    <oc r="D140" t="n">
      <f>D141+D142+D143</f>
    </oc>
    <nc r="D140" t="n">
      <f>D141+D142+D143</f>
    </nc>
  </rcc>
  <rcc rId="1553" ua="false" sId="1">
    <oc r="D144" t="n">
      <f>D145</f>
    </oc>
    <nc r="D144" t="n">
      <f>D145</f>
    </nc>
  </rcc>
  <rcc rId="1554" ua="false" sId="1">
    <oc r="D145" t="n">
      <f>D146</f>
    </oc>
    <nc r="D145" t="n">
      <f>D146</f>
    </nc>
  </rcc>
  <rcc rId="1555" ua="false" sId="1">
    <oc r="D147" t="n">
      <f>D148</f>
    </oc>
    <nc r="D147" t="n">
      <f>D148</f>
    </nc>
  </rcc>
  <rcc rId="1556" ua="false" sId="1">
    <oc r="D148" t="n">
      <f>D149+D151+D153</f>
    </oc>
    <nc r="D148" t="n">
      <f>D149+D151+D153</f>
    </nc>
  </rcc>
  <rcc rId="1557" ua="false" sId="1">
    <oc r="D149" t="n">
      <f>D150</f>
    </oc>
    <nc r="D149" t="n">
      <f>D150</f>
    </nc>
  </rcc>
  <rcc rId="1558" ua="false" sId="1">
    <oc r="D151" t="n">
      <f>D152</f>
    </oc>
    <nc r="D151" t="n">
      <f>D152</f>
    </nc>
  </rcc>
  <rcc rId="1559" ua="false" sId="1">
    <oc r="D153" t="n">
      <f>D154+D155</f>
    </oc>
    <nc r="D153" t="n">
      <f>D154+D155</f>
    </nc>
  </rcc>
  <rcc rId="1560" ua="false" sId="1">
    <oc r="D156" t="n">
      <f>D157+D172</f>
    </oc>
    <nc r="D156" t="n">
      <f>D157+D172</f>
    </nc>
  </rcc>
  <rcc rId="1561" ua="false" sId="1">
    <oc r="D157" t="n">
      <f>D158+D161+D163+D169+D167</f>
    </oc>
    <nc r="D157" t="n">
      <f>D158+D161+D163+D169+D167</f>
    </nc>
  </rcc>
  <rcc rId="1562" ua="false" sId="1">
    <oc r="D158" t="n">
      <f>D159+D160</f>
    </oc>
    <nc r="D158" t="n">
      <f>D159+D160</f>
    </nc>
  </rcc>
  <rcc rId="1563" ua="false" sId="1">
    <oc r="D161" t="n">
      <f>D162</f>
    </oc>
    <nc r="D161" t="n">
      <f>D162</f>
    </nc>
  </rcc>
  <rcc rId="1564" ua="false" sId="1">
    <oc r="D163" t="n">
      <f>D164+D165+D166</f>
    </oc>
    <nc r="D163" t="n">
      <f>D164+D165+D166</f>
    </nc>
  </rcc>
  <rcc rId="1565" ua="false" sId="1">
    <oc r="D167" t="n">
      <f>D168</f>
    </oc>
    <nc r="D167" t="n">
      <f>D168</f>
    </nc>
  </rcc>
  <rcc rId="1566" ua="false" sId="1">
    <oc r="D169" t="n">
      <f>D170+D171</f>
    </oc>
    <nc r="D169" t="n">
      <f>D170+D171</f>
    </nc>
  </rcc>
  <rcc rId="1567" ua="false" sId="1">
    <oc r="D172" t="n">
      <f>D173</f>
    </oc>
    <nc r="D172" t="n">
      <f>D173</f>
    </nc>
  </rcc>
  <rcc rId="1568" ua="false" sId="1">
    <oc r="D173" t="n">
      <f>D174+D176+D178</f>
    </oc>
    <nc r="D173" t="n">
      <f>D174+D176+D178</f>
    </nc>
  </rcc>
  <rcc rId="1569" ua="false" sId="1">
    <oc r="D174" t="n">
      <f>D175</f>
    </oc>
    <nc r="D174" t="n">
      <f>D175</f>
    </nc>
  </rcc>
  <rcc rId="1570" ua="false" sId="1">
    <oc r="D176" t="n">
      <f>D177</f>
    </oc>
    <nc r="D176" t="n">
      <f>D177</f>
    </nc>
  </rcc>
  <rcc rId="1571" ua="false" sId="1">
    <oc r="D178" t="n">
      <f>D179</f>
    </oc>
    <nc r="D178" t="n">
      <f>D179</f>
    </nc>
  </rcc>
  <rcc rId="1572" ua="false" sId="1">
    <oc r="D180" t="n">
      <f>D181+D203</f>
    </oc>
    <nc r="D180" t="n">
      <f>D181+D203</f>
    </nc>
  </rcc>
  <rcc rId="1573" ua="false" sId="1">
    <oc r="D181" t="n">
      <f>D182+D189+D196</f>
    </oc>
    <nc r="D181" t="n">
      <f>D182+D189+D196</f>
    </nc>
  </rcc>
  <rcc rId="1574" ua="false" sId="1">
    <oc r="D182" t="n">
      <f>D183+D185+D187</f>
    </oc>
    <nc r="D182" t="n">
      <f>D183+D185+D187</f>
    </nc>
  </rcc>
  <rcc rId="1575" ua="false" sId="1">
    <oc r="D183" t="n">
      <f>D184</f>
    </oc>
    <nc r="D183" t="n">
      <f>D184</f>
    </nc>
  </rcc>
  <rcc rId="1576" ua="false" sId="1">
    <oc r="D185" t="n">
      <f>D186</f>
    </oc>
    <nc r="D185" t="n">
      <f>D186</f>
    </nc>
  </rcc>
  <rcc rId="1577" ua="false" sId="1">
    <oc r="D187" t="n">
      <f>D188</f>
    </oc>
    <nc r="D187" t="n">
      <f>D188</f>
    </nc>
  </rcc>
  <rcc rId="1578" ua="false" sId="1">
    <oc r="D189" t="n">
      <f>D190</f>
    </oc>
    <nc r="D189" t="n">
      <f>D190</f>
    </nc>
  </rcc>
  <rcc rId="1579" ua="false" sId="1">
    <oc r="D190" t="n">
      <f>D191+D192+D193+D194+D195</f>
    </oc>
    <nc r="D190" t="n">
      <f>D191+D192+D193+D194+D195</f>
    </nc>
  </rcc>
  <rcc rId="1580" ua="false" sId="1">
    <oc r="D196" t="n">
      <f>D197+D201</f>
    </oc>
    <nc r="D196" t="n">
      <f>D197+D201</f>
    </nc>
  </rcc>
  <rcc rId="1581" ua="false" sId="1">
    <oc r="D197" t="n">
      <f>D198+D199+D200</f>
    </oc>
    <nc r="D197" t="n">
      <f>D198+D199+D200</f>
    </nc>
  </rcc>
  <rcc rId="1582" ua="false" sId="1">
    <oc r="D201" t="n">
      <f>D202</f>
    </oc>
    <nc r="D201" t="n">
      <f>D202</f>
    </nc>
  </rcc>
  <rcc rId="1583" ua="false" sId="1">
    <oc r="D203" t="n">
      <f>D204</f>
    </oc>
    <nc r="D203" t="n">
      <f>D204</f>
    </nc>
  </rcc>
  <rcc rId="1584" ua="false" sId="1">
    <oc r="D204" t="n">
      <f>D205+D208+D210</f>
    </oc>
    <nc r="D204" t="n">
      <f>D205+D208+D210</f>
    </nc>
  </rcc>
  <rcc rId="1585" ua="false" sId="1">
    <oc r="D205" t="n">
      <f>D206+D207</f>
    </oc>
    <nc r="D205" t="n">
      <f>D206+D207</f>
    </nc>
  </rcc>
  <rcc rId="1586" ua="false" sId="1">
    <oc r="D208" t="n">
      <f>D209</f>
    </oc>
    <nc r="D208" t="n">
      <f>D209</f>
    </nc>
  </rcc>
  <rcc rId="1587" ua="false" sId="1">
    <oc r="D210" t="n">
      <f>D212+D211</f>
    </oc>
    <nc r="D210" t="n">
      <f>D212+D211</f>
    </nc>
  </rcc>
  <rcc rId="1588" ua="false" sId="1">
    <oc r="D213" t="n">
      <f>D214+D288+D298</f>
    </oc>
    <nc r="D213" t="n">
      <f>D214+D288+D298</f>
    </nc>
  </rcc>
  <rcc rId="1589" ua="false" sId="1">
    <oc r="D214" t="n">
      <f>D215+D218+D221+D226+D231</f>
    </oc>
    <nc r="D214" t="n">
      <f>D215+D218+D221+D226+D231</f>
    </nc>
  </rcc>
  <rcc rId="1590" ua="false" sId="1">
    <oc r="D215" t="n">
      <f>D216</f>
    </oc>
    <nc r="D215" t="n">
      <f>D216</f>
    </nc>
  </rcc>
  <rcc rId="1591" ua="false" sId="1">
    <oc r="D216" t="n">
      <f>D217</f>
    </oc>
    <nc r="D216" t="n">
      <f>D217</f>
    </nc>
  </rcc>
  <rcc rId="1592" ua="false" sId="1">
    <oc r="D218" t="n">
      <f>D219</f>
    </oc>
    <nc r="D218" t="n">
      <f>D219</f>
    </nc>
  </rcc>
  <rcc rId="1593" ua="false" sId="1">
    <oc r="D219" t="n">
      <f>D220</f>
    </oc>
    <nc r="D219" t="n">
      <f>D220</f>
    </nc>
  </rcc>
  <rcc rId="1594" ua="false" sId="1">
    <oc r="D221" t="n">
      <f>D222</f>
    </oc>
    <nc r="D221" t="n">
      <f>D222</f>
    </nc>
  </rcc>
  <rcc rId="1595" ua="false" sId="1">
    <oc r="D222" t="n">
      <f>D225</f>
    </oc>
    <nc r="D222" t="n">
      <f>D225</f>
    </nc>
  </rcc>
  <rcc rId="1596" ua="false" sId="1">
    <oc r="D226" t="n">
      <f>D227+D229</f>
    </oc>
    <nc r="D226" t="n">
      <f>D227+D229</f>
    </nc>
  </rcc>
  <rcc rId="1597" ua="false" sId="1">
    <oc r="D227" t="n">
      <f>D228</f>
    </oc>
    <nc r="D227" t="n">
      <f>D228</f>
    </nc>
  </rcc>
  <rcc rId="1598" ua="false" sId="1">
    <oc r="D229" t="n">
      <f>D230</f>
    </oc>
    <nc r="D229" t="n">
      <f>D230</f>
    </nc>
  </rcc>
  <rcc rId="1599" ua="false" sId="1">
    <oc r="D231" t="n">
      <f>D232+D234+D236+D240+D242+D244+D246+D248+D250+D252+D254+D256+D260+D262+D264+D266+D268+D270+D272+D274+D276+D278+D280+D282+D258+D284+D286+D238</f>
    </oc>
    <nc r="D231" t="n">
      <f>D232+D234+D236+D240+D242+D244+D246+D248+D250+D252+D254+D256+D260+D262+D264+D266+D268+D270+D272+D274+D276+D278+D280+D282+D258+D284+D286+D238</f>
    </nc>
  </rcc>
  <rcc rId="1600" ua="false" sId="1">
    <oc r="D232" t="n">
      <f>D233</f>
    </oc>
    <nc r="D232" t="n">
      <f>D233</f>
    </nc>
  </rcc>
  <rcc rId="1601" ua="false" sId="1">
    <oc r="D234" t="n">
      <f>D235</f>
    </oc>
    <nc r="D234" t="n">
      <f>D235</f>
    </nc>
  </rcc>
  <rcc rId="1602" ua="false" sId="1">
    <oc r="D236" t="n">
      <f>D237</f>
    </oc>
    <nc r="D236" t="n">
      <f>D237</f>
    </nc>
  </rcc>
  <rcc rId="1603" ua="false" sId="1">
    <oc r="D238" t="n">
      <f>D239</f>
    </oc>
    <nc r="D238" t="n">
      <f>D239</f>
    </nc>
  </rcc>
  <rcc rId="1604" ua="false" sId="1">
    <oc r="D240" t="n">
      <f>D241</f>
    </oc>
    <nc r="D240" t="n">
      <f>D241</f>
    </nc>
  </rcc>
  <rcc rId="1605" ua="false" sId="1">
    <oc r="D242" t="n">
      <f>D243</f>
    </oc>
    <nc r="D242" t="n">
      <f>D243</f>
    </nc>
  </rcc>
  <rcc rId="1606" ua="false" sId="1">
    <oc r="D244" t="n">
      <f>D245</f>
    </oc>
    <nc r="D244" t="n">
      <f>D245</f>
    </nc>
  </rcc>
  <rcc rId="1607" ua="false" sId="1">
    <oc r="D246" t="n">
      <f>D247</f>
    </oc>
    <nc r="D246" t="n">
      <f>D247</f>
    </nc>
  </rcc>
  <rcc rId="1608" ua="false" sId="1">
    <oc r="D248" t="n">
      <f>D249</f>
    </oc>
    <nc r="D248" t="n">
      <f>D249</f>
    </nc>
  </rcc>
  <rcc rId="1609" ua="false" sId="1">
    <oc r="D250" t="n">
      <f>D251</f>
    </oc>
    <nc r="D250" t="n">
      <f>D251</f>
    </nc>
  </rcc>
  <rcc rId="1610" ua="false" sId="1">
    <oc r="D252" t="n">
      <f>D253</f>
    </oc>
    <nc r="D252" t="n">
      <f>D253</f>
    </nc>
  </rcc>
  <rcc rId="1611" ua="false" sId="1">
    <oc r="D254" t="n">
      <f>D255</f>
    </oc>
    <nc r="D254" t="n">
      <f>D255</f>
    </nc>
  </rcc>
  <rcc rId="1612" ua="false" sId="1">
    <oc r="D256" t="n">
      <f>D257</f>
    </oc>
    <nc r="D256" t="n">
      <f>D257</f>
    </nc>
  </rcc>
  <rcc rId="1613" ua="false" sId="1">
    <oc r="D258" t="n">
      <f>D259</f>
    </oc>
    <nc r="D258" t="n">
      <f>D259</f>
    </nc>
  </rcc>
  <rcc rId="1614" ua="false" sId="1">
    <oc r="D260" t="n">
      <f>D261</f>
    </oc>
    <nc r="D260" t="n">
      <f>D261</f>
    </nc>
  </rcc>
  <rcc rId="1615" ua="false" sId="1">
    <oc r="D262" t="n">
      <f>D263</f>
    </oc>
    <nc r="D262" t="n">
      <f>D263</f>
    </nc>
  </rcc>
  <rcc rId="1616" ua="false" sId="1">
    <oc r="D264" t="n">
      <f>D265</f>
    </oc>
    <nc r="D264" t="n">
      <f>D265</f>
    </nc>
  </rcc>
  <rcc rId="1617" ua="false" sId="1">
    <oc r="D266" t="n">
      <f>D267</f>
    </oc>
    <nc r="D266" t="n">
      <f>D267</f>
    </nc>
  </rcc>
  <rcc rId="1618" ua="false" sId="1">
    <oc r="D268" t="n">
      <f>D269</f>
    </oc>
    <nc r="D268" t="n">
      <f>D269</f>
    </nc>
  </rcc>
  <rcc rId="1619" ua="false" sId="1">
    <oc r="D270" t="n">
      <f>D271</f>
    </oc>
    <nc r="D270" t="n">
      <f>D271</f>
    </nc>
  </rcc>
  <rcc rId="1620" ua="false" sId="1">
    <oc r="D272" t="n">
      <f>D273</f>
    </oc>
    <nc r="D272" t="n">
      <f>D273</f>
    </nc>
  </rcc>
  <rcc rId="1621" ua="false" sId="1">
    <oc r="D274" t="n">
      <f>D275</f>
    </oc>
    <nc r="D274" t="n">
      <f>D275</f>
    </nc>
  </rcc>
  <rcc rId="1622" ua="false" sId="1">
    <oc r="D276" t="n">
      <f>D277</f>
    </oc>
    <nc r="D276" t="n">
      <f>D277</f>
    </nc>
  </rcc>
  <rcc rId="1623" ua="false" sId="1">
    <oc r="D278" t="n">
      <f>D279</f>
    </oc>
    <nc r="D278" t="n">
      <f>D279</f>
    </nc>
  </rcc>
  <rcc rId="1624" ua="false" sId="1">
    <oc r="D280" t="n">
      <f>D281</f>
    </oc>
    <nc r="D280" t="n">
      <f>D281</f>
    </nc>
  </rcc>
  <rcc rId="1625" ua="false" sId="1">
    <oc r="D282" t="n">
      <f>D283</f>
    </oc>
    <nc r="D282" t="n">
      <f>D283</f>
    </nc>
  </rcc>
  <rcc rId="1626" ua="false" sId="1">
    <oc r="D284" t="n">
      <f>D285</f>
    </oc>
    <nc r="D284" t="n">
      <f>D285</f>
    </nc>
  </rcc>
  <rcc rId="1627" ua="false" sId="1">
    <oc r="D286" t="n">
      <f>D287</f>
    </oc>
    <nc r="D286" t="n">
      <f>D287</f>
    </nc>
  </rcc>
  <rcc rId="1628" ua="false" sId="1">
    <oc r="D288" t="n">
      <f>D289+D292</f>
    </oc>
    <nc r="D288" t="n">
      <f>D289+D292</f>
    </nc>
  </rcc>
  <rcc rId="1629" ua="false" sId="1">
    <oc r="D289" t="n">
      <f>D290</f>
    </oc>
    <nc r="D289" t="n">
      <f>D290</f>
    </nc>
  </rcc>
  <rcc rId="1630" ua="false" sId="1">
    <oc r="D290" t="n">
      <f>D291</f>
    </oc>
    <nc r="D290" t="n">
      <f>D291</f>
    </nc>
  </rcc>
  <rcc rId="1631" ua="false" sId="1">
    <oc r="D292" t="n">
      <f>D293</f>
    </oc>
    <nc r="D292" t="n">
      <f>D293</f>
    </nc>
  </rcc>
  <rcc rId="1632" ua="false" sId="1">
    <oc r="D293" t="n">
      <f>D294+D295+D297+D296</f>
    </oc>
    <nc r="D293" t="n">
      <f>D294+D295+D297+D296</f>
    </nc>
  </rcc>
  <rcc rId="1633" ua="false" sId="1">
    <oc r="D298" t="n">
      <f>D299+D313</f>
    </oc>
    <nc r="D298" t="n">
      <f>D299+D313</f>
    </nc>
  </rcc>
  <rcc rId="1634" ua="false" sId="1">
    <oc r="D299" t="n">
      <f>D300+D304+D306+D308</f>
    </oc>
    <nc r="D299" t="n">
      <f>D300+D304+D306+D308</f>
    </nc>
  </rcc>
  <rcc rId="1635" ua="false" sId="1">
    <oc r="D300" t="n">
      <f>D301+D302+D303</f>
    </oc>
    <nc r="D300" t="n">
      <f>D301+D302+D303</f>
    </nc>
  </rcc>
  <rcc rId="1636" ua="false" sId="1">
    <oc r="D304" t="n">
      <f>D305</f>
    </oc>
    <nc r="D304" t="n">
      <f>D305</f>
    </nc>
  </rcc>
  <rcc rId="1637" ua="false" sId="1">
    <oc r="D306" t="n">
      <f>D307</f>
    </oc>
    <nc r="D306" t="n">
      <f>D307</f>
    </nc>
  </rcc>
  <rcc rId="1638" ua="false" sId="1">
    <oc r="D308" t="n">
      <f>D312+D309+D310+D311</f>
    </oc>
    <nc r="D308" t="n">
      <f>D312+D309+D310+D311</f>
    </nc>
  </rcc>
  <rcc rId="1639" ua="false" sId="1">
    <oc r="D313" t="n">
      <f>D314</f>
    </oc>
    <nc r="D313" t="n">
      <f>D314</f>
    </nc>
  </rcc>
  <rcc rId="1640" ua="false" sId="1">
    <oc r="D314" t="n">
      <f>D315</f>
    </oc>
    <nc r="D314" t="n">
      <f>D315</f>
    </nc>
  </rcc>
  <rcc rId="1641" ua="false" sId="1">
    <oc r="D316" t="n">
      <f>D317+D323</f>
    </oc>
    <nc r="D316" t="n">
      <f>D317+D323</f>
    </nc>
  </rcc>
  <rcc rId="1642" ua="false" sId="1">
    <oc r="D317" t="n">
      <f>D318</f>
    </oc>
    <nc r="D317" t="n">
      <f>D318</f>
    </nc>
  </rcc>
  <rcc rId="1643" ua="false" sId="1">
    <oc r="D318" t="n">
      <f>D319</f>
    </oc>
    <nc r="D318" t="n">
      <f>D319</f>
    </nc>
  </rcc>
  <rcc rId="1644" ua="false" sId="1">
    <oc r="D319" t="n">
      <f>D320+D321+D322</f>
    </oc>
    <nc r="D319" t="n">
      <f>D320+D321+D322</f>
    </nc>
  </rcc>
  <rcc rId="1645" ua="false" sId="1">
    <oc r="D323" t="n">
      <f>D324</f>
    </oc>
    <nc r="D323" t="n">
      <f>D324</f>
    </nc>
  </rcc>
  <rcc rId="1646" ua="false" sId="1">
    <oc r="D324" t="n">
      <f>D325+D329+D331+D333</f>
    </oc>
    <nc r="D324" t="n">
      <f>D325+D329+D331+D333</f>
    </nc>
  </rcc>
  <rcc rId="1647" ua="false" sId="1">
    <oc r="D325" t="n">
      <f>D326+D327+D328</f>
    </oc>
    <nc r="D325" t="n">
      <f>D326+D327+D328</f>
    </nc>
  </rcc>
  <rcc rId="1648" ua="false" sId="1">
    <oc r="D329" t="n">
      <f>D330</f>
    </oc>
    <nc r="D329" t="n">
      <f>D330</f>
    </nc>
  </rcc>
  <rcc rId="1649" ua="false" sId="1">
    <oc r="D331" t="n">
      <f>D332</f>
    </oc>
    <nc r="D331" t="n">
      <f>D332</f>
    </nc>
  </rcc>
  <rcc rId="1650" ua="false" sId="1">
    <oc r="D333" t="n">
      <f>D334</f>
    </oc>
    <nc r="D333" t="n">
      <f>D334</f>
    </nc>
  </rcc>
  <rcc rId="1651" ua="false" sId="1">
    <oc r="D335" t="n">
      <f>D336+D353</f>
    </oc>
    <nc r="D335" t="n">
      <f>D336+D353</f>
    </nc>
  </rcc>
  <rcc rId="1652" ua="false" sId="1">
    <oc r="D336" t="n">
      <f>D337</f>
    </oc>
    <nc r="D336" t="n">
      <f>D337</f>
    </nc>
  </rcc>
  <rcc rId="1653" ua="false" sId="1">
    <oc r="D337" t="n">
      <f>D338+D340+D342+D344+D349+D346</f>
    </oc>
    <nc r="D337" t="n">
      <f>D338+D340+D342+D344+D349+D346</f>
    </nc>
  </rcc>
  <rcc rId="1654" ua="false" sId="1">
    <oc r="D338" t="n">
      <f>D339</f>
    </oc>
    <nc r="D338" t="n">
      <f>D339</f>
    </nc>
  </rcc>
  <rcc rId="1655" ua="false" sId="1">
    <oc r="D340" t="n">
      <f>D341</f>
    </oc>
    <nc r="D340" t="n">
      <f>D341</f>
    </nc>
  </rcc>
  <rcc rId="1656" ua="false" sId="1">
    <oc r="D342" t="n">
      <f>D343</f>
    </oc>
    <nc r="D342" t="n">
      <f>D343</f>
    </nc>
  </rcc>
  <rcc rId="1657" ua="false" sId="1">
    <oc r="D344" t="n">
      <f>D345</f>
    </oc>
    <nc r="D344" t="n">
      <f>D345</f>
    </nc>
  </rcc>
  <rcc rId="1658" ua="false" sId="1">
    <oc r="D346" t="n">
      <f>D348+D347</f>
    </oc>
    <nc r="D346" t="n">
      <f>D348+D347</f>
    </nc>
  </rcc>
  <rcc rId="1659" ua="false" sId="1">
    <oc r="D349" t="n">
      <f>D352+D350+D351</f>
    </oc>
    <nc r="D349" t="n">
      <f>D352+D350+D351</f>
    </nc>
  </rcc>
  <rcc rId="1660" ua="false" sId="1">
    <oc r="D353" t="n">
      <f>D354</f>
    </oc>
    <nc r="D353" t="n">
      <f>D354</f>
    </nc>
  </rcc>
  <rcc rId="1661" ua="false" sId="1">
    <oc r="D354" t="n">
      <f>D355+D358</f>
    </oc>
    <nc r="D354" t="n">
      <f>D355+D358</f>
    </nc>
  </rcc>
  <rcc rId="1662" ua="false" sId="1">
    <oc r="D355" t="n">
      <f>D356+D357</f>
    </oc>
    <nc r="D355" t="n">
      <f>D356+D357</f>
    </nc>
  </rcc>
  <rcc rId="1663" ua="false" sId="1">
    <oc r="D358" t="n">
      <f>D359</f>
    </oc>
    <nc r="D358" t="n">
      <f>D359</f>
    </nc>
  </rcc>
  <rcc rId="1664" ua="false" sId="1">
    <oc r="D360" t="n">
      <f>D361+D371+D375+D381+D388+D435</f>
    </oc>
    <nc r="D360" t="n">
      <f>D361+D371+D375+D381+D388+D435</f>
    </nc>
  </rcc>
  <rcc rId="1665" ua="false" sId="1">
    <oc r="D361" t="n">
      <f>D362+D365+D368</f>
    </oc>
    <nc r="D361" t="n">
      <f>D362+D365+D368</f>
    </nc>
  </rcc>
  <rcc rId="1666" ua="false" sId="1">
    <oc r="D362" t="n">
      <f>D363</f>
    </oc>
    <nc r="D362" t="n">
      <f>D363</f>
    </nc>
  </rcc>
  <rcc rId="1667" ua="false" sId="1">
    <oc r="D363" t="n">
      <f>D364</f>
    </oc>
    <nc r="D363" t="n">
      <f>D364</f>
    </nc>
  </rcc>
  <rcc rId="1668" ua="false" sId="1">
    <oc r="D365" t="n">
      <f>D366</f>
    </oc>
    <nc r="D365" t="n">
      <f>D366</f>
    </nc>
  </rcc>
  <rcc rId="1669" ua="false" sId="1">
    <oc r="D366" t="n">
      <f>D367</f>
    </oc>
    <nc r="D366" t="n">
      <f>D367</f>
    </nc>
  </rcc>
  <rcc rId="1670" ua="false" sId="1">
    <oc r="D368" t="n">
      <f>D369</f>
    </oc>
    <nc r="D368" t="n">
      <f>D369</f>
    </nc>
  </rcc>
  <rcc rId="1671" ua="false" sId="1">
    <oc r="D369" t="n">
      <f>D370</f>
    </oc>
    <nc r="D369" t="n">
      <f>D370</f>
    </nc>
  </rcc>
  <rcc rId="1672" ua="false" sId="1">
    <oc r="D371" t="n">
      <f>D372</f>
    </oc>
    <nc r="D371" t="n">
      <f>D372</f>
    </nc>
  </rcc>
  <rcc rId="1673" ua="false" sId="1">
    <oc r="D372" t="n">
      <f>D373</f>
    </oc>
    <nc r="D372" t="n">
      <f>D373</f>
    </nc>
  </rcc>
  <rcc rId="1674" ua="false" sId="1">
    <oc r="D373" t="n">
      <f>D374</f>
    </oc>
    <nc r="D373" t="n">
      <f>D374</f>
    </nc>
  </rcc>
  <rcc rId="1675" ua="false" sId="1">
    <oc r="D375" t="n">
      <f>D376</f>
    </oc>
    <nc r="D375" t="n">
      <f>D376</f>
    </nc>
  </rcc>
  <rcc rId="1676" ua="false" sId="1">
    <oc r="D376" t="n">
      <f>D377+D379</f>
    </oc>
    <nc r="D376" t="n">
      <f>D377+D379</f>
    </nc>
  </rcc>
  <rcc rId="1677" ua="false" sId="1">
    <oc r="D377" t="n">
      <f>D378</f>
    </oc>
    <nc r="D377" t="n">
      <f>D378</f>
    </nc>
  </rcc>
  <rcc rId="1678" ua="false" sId="1">
    <oc r="D379" t="n">
      <f>D380</f>
    </oc>
    <nc r="D379" t="n">
      <f>D380</f>
    </nc>
  </rcc>
  <rcc rId="1679" ua="false" sId="1">
    <oc r="D381" t="n">
      <f>D382</f>
    </oc>
    <nc r="D381" t="n">
      <f>D382</f>
    </nc>
  </rcc>
  <rcc rId="1680" ua="false" sId="1">
    <oc r="D382" t="n">
      <f>D383</f>
    </oc>
    <nc r="D382" t="n">
      <f>D383</f>
    </nc>
  </rcc>
  <rcc rId="1681" ua="false" sId="1">
    <oc r="D383" t="n">
      <f>D384+D385+D386+D387</f>
    </oc>
    <nc r="D383" t="n">
      <f>D384+D385+D386+D387</f>
    </nc>
  </rcc>
  <rcc rId="1682" ua="false" sId="1">
    <oc r="D388" t="n">
      <f>D389+D394+D401+D408+D419</f>
    </oc>
    <nc r="D388" t="n">
      <f>D389+D394+D401+D408+D419</f>
    </nc>
  </rcc>
  <rcc rId="1683" ua="false" sId="1">
    <oc r="D389" t="n">
      <f>D390+D392</f>
    </oc>
    <nc r="D389" t="n">
      <f>D390+D392</f>
    </nc>
  </rcc>
  <rcc rId="1684" ua="false" sId="1">
    <oc r="D390" t="n">
      <f>D391</f>
    </oc>
    <nc r="D390" t="n">
      <f>D391</f>
    </nc>
  </rcc>
  <rcc rId="1685" ua="false" sId="1">
    <oc r="D392" t="n">
      <f>D393</f>
    </oc>
    <nc r="D392" t="n">
      <f>D393</f>
    </nc>
  </rcc>
  <rcc rId="1686" ua="false" sId="1">
    <oc r="D394" t="n">
      <f>D395+D399</f>
    </oc>
    <nc r="D394" t="n">
      <f>D395+D399</f>
    </nc>
  </rcc>
  <rcc rId="1687" ua="false" sId="1">
    <oc r="D395" t="n">
      <f>D396+D397+D398</f>
    </oc>
    <nc r="D395" t="n">
      <f>D396+D397+D398</f>
    </nc>
  </rcc>
  <rcc rId="1688" ua="false" sId="1">
    <oc r="D399" t="n">
      <f>D400</f>
    </oc>
    <nc r="D399" t="n">
      <f>D400</f>
    </nc>
  </rcc>
  <rcc rId="1689" ua="false" sId="1">
    <oc r="D401" t="n">
      <f>D402</f>
    </oc>
    <nc r="D401" t="n">
      <f>D402</f>
    </nc>
  </rcc>
  <rcc rId="1690" ua="false" sId="1">
    <oc r="D402" t="n">
      <f>D403+D404+D407+D405+D406</f>
    </oc>
    <nc r="D402" t="n">
      <f>D403+D404+D407+D405+D406</f>
    </nc>
  </rcc>
  <rcc rId="1691" ua="false" sId="1">
    <oc r="D408" t="n">
      <f>D409+D414+D411</f>
    </oc>
    <nc r="D408" t="n">
      <f>D409+D414+D411</f>
    </nc>
  </rcc>
  <rcc rId="1692" ua="false" sId="1">
    <oc r="D409" t="n">
      <f>D410</f>
    </oc>
    <nc r="D409" t="n">
      <f>D410</f>
    </nc>
  </rcc>
  <rcc rId="1693" ua="false" sId="1">
    <oc r="D411" t="n">
      <f>D412+D413</f>
    </oc>
    <nc r="D411" t="n">
      <f>D412+D413</f>
    </nc>
  </rcc>
  <rcc rId="1694" ua="false" sId="1">
    <oc r="D414" t="n">
      <f>D416+D418+D417+D415</f>
    </oc>
    <nc r="D414" t="n">
      <f>D416+D418+D417+D415</f>
    </nc>
  </rcc>
  <rcc rId="1695" ua="false" sId="1">
    <oc r="D419" t="n">
      <f>D420+D422+D425+D427+D430+D433</f>
    </oc>
    <nc r="D419" t="n">
      <f>D420+D422+D425+D427+D430+D433</f>
    </nc>
  </rcc>
  <rcc rId="1696" ua="false" sId="1">
    <oc r="D420" t="n">
      <f>D421</f>
    </oc>
    <nc r="D420" t="n">
      <f>D421</f>
    </nc>
  </rcc>
  <rcc rId="1697" ua="false" sId="1">
    <oc r="D422" t="n">
      <f>D423+D424</f>
    </oc>
    <nc r="D422" t="n">
      <f>D423+D424</f>
    </nc>
  </rcc>
  <rcc rId="1698" ua="false" sId="1">
    <oc r="D425" t="n">
      <f>D426</f>
    </oc>
    <nc r="D425" t="n">
      <f>D426</f>
    </nc>
  </rcc>
  <rcc rId="1699" ua="false" sId="1">
    <oc r="D427" t="n">
      <f>D428+D429</f>
    </oc>
    <nc r="D427" t="n">
      <f>D428+D429</f>
    </nc>
  </rcc>
  <rcc rId="1700" ua="false" sId="1">
    <oc r="D430" t="n">
      <f>D431+D432</f>
    </oc>
    <nc r="D430" t="n">
      <f>D431+D432</f>
    </nc>
  </rcc>
  <rcc rId="1701" ua="false" sId="1">
    <oc r="D433" t="n">
      <f>D434</f>
    </oc>
    <nc r="D433" t="n">
      <f>D434</f>
    </nc>
  </rcc>
  <rcc rId="1702" ua="false" sId="1">
    <oc r="D435" t="n">
      <f>D438</f>
    </oc>
    <nc r="D435" t="n">
      <f>D438</f>
    </nc>
  </rcc>
  <rcc rId="1703" ua="false" sId="1">
    <oc r="D438" t="n">
      <f>D439</f>
    </oc>
    <nc r="D438" t="n">
      <f>D439</f>
    </nc>
  </rcc>
  <rcc rId="1704" ua="false" sId="1">
    <oc r="D439" t="n">
      <f>D440</f>
    </oc>
    <nc r="D439" t="n">
      <f>D440</f>
    </nc>
  </rcc>
  <rcc rId="1705" ua="false" sId="1">
    <oc r="D441" t="n">
      <f>D442+D532+D528</f>
    </oc>
    <nc r="D441" t="n">
      <f>D442+D532+D528</f>
    </nc>
  </rcc>
  <rcc rId="1706" ua="false" sId="1">
    <oc r="D442" t="n">
      <f>D443+D522</f>
    </oc>
    <nc r="D442" t="n">
      <f>D443+D522</f>
    </nc>
  </rcc>
  <rcc rId="1707" ua="false" sId="1">
    <oc r="D443" t="n">
      <f>D444+D446+D455+D459+D462+D467+D470+D475+D478+D481+D487+D472+D484+D520+D465+D516+D518+D514+D511</f>
    </oc>
    <nc r="D443" t="n">
      <f>D444+D446+D455+D459+D462+D467+D470+D475+D478+D481+D487+D472+D484+D520+D465+D516+D518+D514+D511</f>
    </nc>
  </rcc>
  <rcc rId="1708" ua="false" sId="1">
    <oc r="D444" t="n">
      <f>D445</f>
    </oc>
    <nc r="D444" t="n">
      <f>D445</f>
    </nc>
  </rcc>
  <rcc rId="1709" ua="false" sId="1">
    <oc r="D446" t="n">
      <f>D453+D454</f>
    </oc>
    <nc r="D446" t="n">
      <f>D453+D454</f>
    </nc>
  </rcc>
  <rcc rId="1710" ua="false" sId="1">
    <oc r="D455" t="n">
      <f>D457+D458+D456</f>
    </oc>
    <nc r="D455" t="n">
      <f>D457+D458+D456</f>
    </nc>
  </rcc>
  <rcc rId="1711" ua="false" sId="1">
    <oc r="D459" t="n">
      <f>D461+D460</f>
    </oc>
    <nc r="D459" t="n">
      <f>D461+D460</f>
    </nc>
  </rcc>
  <rcc rId="1712" ua="false" sId="1">
    <oc r="D462" t="n">
      <f>D464+D463</f>
    </oc>
    <nc r="D462" t="n">
      <f>D464+D463</f>
    </nc>
  </rcc>
  <rcc rId="1713" ua="false" sId="1">
    <oc r="D465" t="n">
      <f>D466</f>
    </oc>
    <nc r="D465" t="n">
      <f>D466</f>
    </nc>
  </rcc>
  <rcc rId="1714" ua="false" sId="1">
    <oc r="D467" t="n">
      <f>D468+D469</f>
    </oc>
    <nc r="D467" t="n">
      <f>D468+D469</f>
    </nc>
  </rcc>
  <rcc rId="1715" ua="false" sId="1">
    <oc r="D470" t="n">
      <f>D471</f>
    </oc>
    <nc r="D470" t="n">
      <f>D471</f>
    </nc>
  </rcc>
  <rcc rId="1716" ua="false" sId="1">
    <oc r="D472" t="n">
      <f>D473+D474</f>
    </oc>
    <nc r="D472" t="n">
      <f>D473+D474</f>
    </nc>
  </rcc>
  <rcc rId="1717" ua="false" sId="1">
    <oc r="D475" t="n">
      <f>D476+D477</f>
    </oc>
    <nc r="D475" t="n">
      <f>D476+D477</f>
    </nc>
  </rcc>
  <rcc rId="1718" ua="false" sId="1">
    <oc r="D478" t="n">
      <f>D479+D480</f>
    </oc>
    <nc r="D478" t="n">
      <f>D479+D480</f>
    </nc>
  </rcc>
  <rcc rId="1719" ua="false" sId="1">
    <oc r="D481" t="n">
      <f>D483+D482</f>
    </oc>
    <nc r="D481" t="n">
      <f>D483+D482</f>
    </nc>
  </rcc>
  <rcc rId="1720" ua="false" sId="1">
    <oc r="D484" t="n">
      <f>D485+D486</f>
    </oc>
    <nc r="D484" t="n">
      <f>D485+D486</f>
    </nc>
  </rcc>
  <rcc rId="1721" ua="false" sId="1">
    <oc r="D487" t="n">
      <f>D488+D491+D494+D497+D505+D508</f>
    </oc>
    <nc r="D487" t="n">
      <f>D488+D491+D494+D497+D505+D508</f>
    </nc>
  </rcc>
  <rcc rId="1722" ua="false" sId="1">
    <oc r="D488" t="n">
      <f>D489+D490</f>
    </oc>
    <nc r="D488" t="n">
      <f>D489+D490</f>
    </nc>
  </rcc>
  <rcc rId="1723" ua="false" sId="1">
    <oc r="D491" t="n">
      <f>D492+D493</f>
    </oc>
    <nc r="D491" t="n">
      <f>D492+D493</f>
    </nc>
  </rcc>
  <rcc rId="1724" ua="false" sId="1">
    <oc r="D494" t="n">
      <f>D495+D496</f>
    </oc>
    <nc r="D494" t="n">
      <f>D495+D496</f>
    </nc>
  </rcc>
  <rcc rId="1725" ua="false" sId="1">
    <oc r="D497" t="n">
      <f>D498+D504</f>
    </oc>
    <nc r="D497" t="n">
      <f>D498+D504</f>
    </nc>
  </rcc>
  <rcc rId="1726" ua="false" sId="1">
    <oc r="D505" t="n">
      <f>D506+D507</f>
    </oc>
    <nc r="D505" t="n">
      <f>D506+D507</f>
    </nc>
  </rcc>
  <rcc rId="1727" ua="false" sId="1">
    <oc r="D508" t="n">
      <f>D509+D510</f>
    </oc>
    <nc r="D508" t="n">
      <f>D509+D510</f>
    </nc>
  </rcc>
  <rcc rId="1728" ua="false" sId="1">
    <oc r="D516" t="n">
      <f>D517</f>
    </oc>
    <nc r="D516" t="n">
      <f>D517</f>
    </nc>
  </rcc>
  <rcc rId="1729" ua="false" sId="1">
    <oc r="D518" t="n">
      <f>D519</f>
    </oc>
    <nc r="D518" t="n">
      <f>D519</f>
    </nc>
  </rcc>
  <rcc rId="1730" ua="false" sId="1">
    <oc r="D520" t="n">
      <f>D521</f>
    </oc>
    <nc r="D520" t="n">
      <f>D521</f>
    </nc>
  </rcc>
  <rcc rId="1731" ua="false" sId="1">
    <oc r="D522" t="n">
      <f>D523+D525</f>
    </oc>
    <nc r="D522" t="n">
      <f>D523+D525</f>
    </nc>
  </rcc>
  <rcc rId="1732" ua="false" sId="1">
    <oc r="D523" t="n">
      <f>D524</f>
    </oc>
    <nc r="D523" t="n">
      <f>D524</f>
    </nc>
  </rcc>
  <rcc rId="1733" ua="false" sId="1">
    <oc r="D525" t="n">
      <f>D527+D526</f>
    </oc>
    <nc r="D525" t="n">
      <f>D527+D526</f>
    </nc>
  </rcc>
  <rcc rId="1734" ua="false" sId="1">
    <oc r="D528" t="n">
      <f>D529</f>
    </oc>
    <nc r="D528" t="n">
      <f>D529</f>
    </nc>
  </rcc>
  <rcc rId="1735" ua="false" sId="1">
    <oc r="D529" t="n">
      <f>D530</f>
    </oc>
    <nc r="D529" t="n">
      <f>D530</f>
    </nc>
  </rcc>
  <rcc rId="1736" ua="false" sId="1">
    <oc r="D530" t="n">
      <f>D531</f>
    </oc>
    <nc r="D530" t="n">
      <f>D531</f>
    </nc>
  </rcc>
  <rcc rId="1737" ua="false" sId="1">
    <oc r="D532" t="n">
      <f>D533</f>
    </oc>
    <nc r="D532" t="n">
      <f>D533</f>
    </nc>
  </rcc>
  <rcc rId="1738" ua="false" sId="1">
    <oc r="D533" t="n">
      <f>D541+D536+D538+D534</f>
    </oc>
    <nc r="D533" t="n">
      <f>D541+D536+D538+D534</f>
    </nc>
  </rcc>
  <rcc rId="1739" ua="false" sId="1">
    <oc r="D534" t="n">
      <f>D535</f>
    </oc>
    <nc r="D534" t="n">
      <f>D535</f>
    </nc>
  </rcc>
  <rcc rId="1740" ua="false" sId="1">
    <oc r="D536" t="n">
      <f>D537</f>
    </oc>
    <nc r="D536" t="n">
      <f>D537</f>
    </nc>
  </rcc>
  <rcc rId="1741" ua="false" sId="1">
    <oc r="D538" t="n">
      <f>D539+D540</f>
    </oc>
    <nc r="D538" t="n">
      <f>D539+D540</f>
    </nc>
  </rcc>
  <rcc rId="1742" ua="false" sId="1">
    <oc r="D541" t="n">
      <f>D542+D543+D544</f>
    </oc>
    <nc r="D541" t="n">
      <f>D542+D543+D544</f>
    </nc>
  </rcc>
  <rcc rId="1743" ua="false" sId="1">
    <oc r="D545" t="n">
      <f>D546+D555</f>
    </oc>
    <nc r="D545" t="n">
      <f>D546+D555</f>
    </nc>
  </rcc>
  <rcc rId="1744" ua="false" sId="1">
    <oc r="D546" t="n">
      <f>D547+D551</f>
    </oc>
    <nc r="D546" t="n">
      <f>D547+D551</f>
    </nc>
  </rcc>
  <rcc rId="1745" ua="false" sId="1">
    <oc r="D547" t="n">
      <f>D548</f>
    </oc>
    <nc r="D547" t="n">
      <f>D548</f>
    </nc>
  </rcc>
  <rcc rId="1746" ua="false" sId="1">
    <oc r="D548" t="n">
      <f>D549+D550</f>
    </oc>
    <nc r="D548" t="n">
      <f>D549+D550</f>
    </nc>
  </rcc>
  <rcc rId="1747" ua="false" sId="1">
    <oc r="D551" t="n">
      <f>D552</f>
    </oc>
    <nc r="D551" t="n">
      <f>D552</f>
    </nc>
  </rcc>
  <rcc rId="1748" ua="false" sId="1">
    <oc r="D552" t="n">
      <f>D553+D554</f>
    </oc>
    <nc r="D552" t="n">
      <f>D553+D554</f>
    </nc>
  </rcc>
  <rcc rId="1749" ua="false" sId="1">
    <oc r="D555" t="n">
      <f>D556</f>
    </oc>
    <nc r="D555" t="n">
      <f>D556</f>
    </nc>
  </rcc>
  <rcc rId="1750" ua="false" sId="1">
    <oc r="D556" t="n">
      <f>D557+D559</f>
    </oc>
    <nc r="D556" t="n">
      <f>D557+D559</f>
    </nc>
  </rcc>
  <rcc rId="1751" ua="false" sId="1">
    <oc r="D557" t="n">
      <f>D558</f>
    </oc>
    <nc r="D557" t="n">
      <f>D558</f>
    </nc>
  </rcc>
  <rcc rId="1752" ua="false" sId="1">
    <oc r="D559" t="n">
      <f>D560</f>
    </oc>
    <nc r="D559" t="n">
      <f>D560</f>
    </nc>
  </rcc>
  <rcc rId="1753" ua="false" sId="1">
    <oc r="D561" t="n">
      <f>D562+D571</f>
    </oc>
    <nc r="D561" t="n">
      <f>D562+D571</f>
    </nc>
  </rcc>
  <rcc rId="1754" ua="false" sId="1">
    <oc r="D562" t="n">
      <f>D564+D566</f>
    </oc>
    <nc r="D562" t="n">
      <f>D564+D566</f>
    </nc>
  </rcc>
  <rcc rId="1755" ua="false" sId="1">
    <oc r="D563" t="n">
      <f>D564</f>
    </oc>
    <nc r="D563" t="n">
      <f>D564</f>
    </nc>
  </rcc>
  <rcc rId="1756" ua="false" sId="1">
    <oc r="D564" t="n">
      <f>D565</f>
    </oc>
    <nc r="D564" t="n">
      <f>D565</f>
    </nc>
  </rcc>
  <rcc rId="1757" ua="false" sId="1">
    <oc r="D566" t="n">
      <f>D567</f>
    </oc>
    <nc r="D566" t="n">
      <f>D567</f>
    </nc>
  </rcc>
  <rcc rId="1758" ua="false" sId="1">
    <oc r="D567" t="n">
      <f>D568</f>
    </oc>
    <nc r="D567" t="n">
      <f>D568</f>
    </nc>
  </rcc>
  <rcc rId="1759" ua="false" sId="1">
    <oc r="D571" t="n">
      <f>D572</f>
    </oc>
    <nc r="D571" t="n">
      <f>D572</f>
    </nc>
  </rcc>
  <rcc rId="1760" ua="false" sId="1">
    <oc r="D572" t="n">
      <f>D573+D576+D582+D580</f>
    </oc>
    <nc r="D572" t="n">
      <f>D573+D576+D582+D580</f>
    </nc>
  </rcc>
  <rcc rId="1761" ua="false" sId="1">
    <oc r="D573" t="n">
      <f>D574+D575</f>
    </oc>
    <nc r="D573" t="n">
      <f>D574+D575</f>
    </nc>
  </rcc>
  <rcc rId="1762" ua="false" sId="1">
    <oc r="D576" t="n">
      <f>D579</f>
    </oc>
    <nc r="D576" t="n">
      <f>D579</f>
    </nc>
  </rcc>
  <rcc rId="1763" ua="false" sId="1">
    <oc r="D580" t="n">
      <f>D581</f>
    </oc>
    <nc r="D580" t="n">
      <f>D581</f>
    </nc>
  </rcc>
  <rcc rId="1764" ua="false" sId="1">
    <oc r="D582" t="n">
      <f>D584+D583</f>
    </oc>
    <nc r="D582" t="n">
      <f>D584+D583</f>
    </nc>
  </rcc>
  <rcc rId="1765" ua="false" sId="1">
    <oc r="D585" t="n">
      <f>D586+D601</f>
    </oc>
    <nc r="D585" t="n">
      <f>D586+D601</f>
    </nc>
  </rcc>
  <rcc rId="1766" ua="false" sId="1">
    <oc r="D586" t="n">
      <f>D590+D587</f>
    </oc>
    <nc r="D586" t="n">
      <f>D590+D587</f>
    </nc>
  </rcc>
  <rcc rId="1767" ua="false" sId="1">
    <oc r="D587" t="n">
      <f>D588</f>
    </oc>
    <nc r="D587" t="n">
      <f>D588</f>
    </nc>
  </rcc>
  <rcc rId="1768" ua="false" sId="1">
    <oc r="D588" t="n">
      <f>D589</f>
    </oc>
    <nc r="D588" t="n">
      <f>D589</f>
    </nc>
  </rcc>
  <rcc rId="1769" ua="false" sId="1">
    <oc r="D590" t="n">
      <f>D591+D593+D595+D597+D599</f>
    </oc>
    <nc r="D590" t="n">
      <f>D591+D593+D595+D597+D599</f>
    </nc>
  </rcc>
  <rcc rId="1770" ua="false" sId="1">
    <oc r="D591" t="n">
      <f>D592</f>
    </oc>
    <nc r="D591" t="n">
      <f>D592</f>
    </nc>
  </rcc>
  <rcc rId="1771" ua="false" sId="1">
    <oc r="D593" t="n">
      <f>D594</f>
    </oc>
    <nc r="D593" t="n">
      <f>D594</f>
    </nc>
  </rcc>
  <rcc rId="1772" ua="false" sId="1">
    <oc r="D595" t="n">
      <f>D596</f>
    </oc>
    <nc r="D595" t="n">
      <f>D596</f>
    </nc>
  </rcc>
  <rcc rId="1773" ua="false" sId="1">
    <oc r="D597" t="n">
      <f>D598</f>
    </oc>
    <nc r="D597" t="n">
      <f>D598</f>
    </nc>
  </rcc>
  <rcc rId="1774" ua="false" sId="1">
    <oc r="D599" t="n">
      <f>D600</f>
    </oc>
    <nc r="D599" t="n">
      <f>D600</f>
    </nc>
  </rcc>
  <rcc rId="1775" ua="false" sId="1">
    <oc r="D601" t="n">
      <f>D602</f>
    </oc>
    <nc r="D601" t="n">
      <f>D602</f>
    </nc>
  </rcc>
  <rcc rId="1776" ua="false" sId="1">
    <oc r="D602" t="n">
      <f>D603+D605+D607+D609+D611</f>
    </oc>
    <nc r="D602" t="n">
      <f>D603+D605+D607+D609+D611</f>
    </nc>
  </rcc>
  <rcc rId="1777" ua="false" sId="1">
    <oc r="D603" t="n">
      <f>D604</f>
    </oc>
    <nc r="D603" t="n">
      <f>D604</f>
    </nc>
  </rcc>
  <rcc rId="1778" ua="false" sId="1">
    <oc r="D605" t="n">
      <f>D606</f>
    </oc>
    <nc r="D605" t="n">
      <f>D606</f>
    </nc>
  </rcc>
  <rcc rId="1779" ua="false" sId="1">
    <oc r="D607" t="n">
      <f>D608</f>
    </oc>
    <nc r="D607" t="n">
      <f>D608</f>
    </nc>
  </rcc>
  <rcc rId="1780" ua="false" sId="1">
    <oc r="D609" t="n">
      <f>D610</f>
    </oc>
    <nc r="D609" t="n">
      <f>D610</f>
    </nc>
  </rcc>
  <rcc rId="1781" ua="false" sId="1">
    <oc r="D611" t="n">
      <f>D612</f>
    </oc>
    <nc r="D611" t="n">
      <f>D612</f>
    </nc>
  </rcc>
  <rcc rId="1782" ua="false" sId="1">
    <oc r="D613" t="n">
      <f>D614+D625</f>
    </oc>
    <nc r="D613" t="n">
      <f>D614+D625</f>
    </nc>
  </rcc>
  <rcc rId="1783" ua="false" sId="1">
    <oc r="D614" t="n">
      <f>D615+D619+D622</f>
    </oc>
    <nc r="D614" t="n">
      <f>D615+D619+D622</f>
    </nc>
  </rcc>
  <rcc rId="1784" ua="false" sId="1">
    <oc r="D615" t="n">
      <f>D616</f>
    </oc>
    <nc r="D615" t="n">
      <f>D616</f>
    </nc>
  </rcc>
  <rcc rId="1785" ua="false" sId="1">
    <oc r="D616" t="n">
      <f>D617+D618</f>
    </oc>
    <nc r="D616" t="n">
      <f>D617+D618</f>
    </nc>
  </rcc>
  <rcc rId="1786" ua="false" sId="1">
    <oc r="D619" t="n">
      <f>D620</f>
    </oc>
    <nc r="D619" t="n">
      <f>D620</f>
    </nc>
  </rcc>
  <rcc rId="1787" ua="false" sId="1">
    <oc r="D620" t="n">
      <f>D621</f>
    </oc>
    <nc r="D620" t="n">
      <f>D621</f>
    </nc>
  </rcc>
  <rcc rId="1788" ua="false" sId="1">
    <oc r="D622" t="n">
      <f>D623</f>
    </oc>
    <nc r="D622" t="n">
      <f>D623</f>
    </nc>
  </rcc>
  <rcc rId="1789" ua="false" sId="1">
    <oc r="D623" t="n">
      <f>D624</f>
    </oc>
    <nc r="D623" t="n">
      <f>D624</f>
    </nc>
  </rcc>
  <rcc rId="1790" ua="false" sId="1">
    <oc r="D625" t="n">
      <f>D626</f>
    </oc>
    <nc r="D625" t="n">
      <f>D626</f>
    </nc>
  </rcc>
  <rcc rId="1791" ua="false" sId="1">
    <oc r="D626" t="n">
      <f>D627+D630</f>
    </oc>
    <nc r="D626" t="n">
      <f>D627+D630</f>
    </nc>
  </rcc>
  <rcc rId="1792" ua="false" sId="1">
    <oc r="D627" t="n">
      <f>D628+D629</f>
    </oc>
    <nc r="D627" t="n">
      <f>D628+D629</f>
    </nc>
  </rcc>
  <rcc rId="1793" ua="false" sId="1">
    <oc r="D630" t="n">
      <f>D631</f>
    </oc>
    <nc r="D630" t="n">
      <f>D631</f>
    </nc>
  </rcc>
  <rcc rId="1794" ua="false" sId="1">
    <oc r="D632" t="n">
      <f>D635+D645+D654</f>
    </oc>
    <nc r="D632" t="n">
      <f>D635+D645+D654</f>
    </nc>
  </rcc>
  <rcc rId="1795" ua="false" sId="1">
    <oc r="D635" t="n">
      <f>D636</f>
    </oc>
    <nc r="D635" t="n">
      <f>D636</f>
    </nc>
  </rcc>
  <rcc rId="1796" ua="false" sId="1">
    <oc r="D636" t="n">
      <f>D637+D640</f>
    </oc>
    <nc r="D636" t="n">
      <f>D637+D640</f>
    </nc>
  </rcc>
  <rcc rId="1797" ua="false" sId="1">
    <oc r="D637" t="n">
      <f>D638+D639</f>
    </oc>
    <nc r="D637" t="n">
      <f>D638+D639</f>
    </nc>
  </rcc>
  <rcc rId="1798" ua="false" sId="1">
    <oc r="D640" t="n">
      <f>D642</f>
    </oc>
    <nc r="D640" t="n">
      <f>D642</f>
    </nc>
  </rcc>
  <rcc rId="1799" ua="false" sId="1">
    <oc r="D645" t="n">
      <f>D646</f>
    </oc>
    <nc r="D645" t="n">
      <f>D646</f>
    </nc>
  </rcc>
  <rcc rId="1800" ua="false" sId="1">
    <oc r="D646" t="n">
      <f>D647+D650</f>
    </oc>
    <nc r="D646" t="n">
      <f>D647+D650</f>
    </nc>
  </rcc>
  <rcc rId="1801" ua="false" sId="1">
    <oc r="D647" t="n">
      <f>D649+D648</f>
    </oc>
    <nc r="D647" t="n">
      <f>D649+D648</f>
    </nc>
  </rcc>
  <rcc rId="1802" ua="false" sId="1">
    <oc r="D650" t="n">
      <f>D653</f>
    </oc>
    <nc r="D650" t="n">
      <f>D653</f>
    </nc>
  </rcc>
  <rcc rId="1803" ua="false" sId="1">
    <oc r="D654" t="n">
      <f>D655+D658+D673</f>
    </oc>
    <nc r="D654" t="n">
      <f>D655+D658+D673</f>
    </nc>
  </rcc>
  <rcc rId="1804" ua="false" sId="1">
    <oc r="D655" t="n">
      <f>D656</f>
    </oc>
    <nc r="D655" t="n">
      <f>D656</f>
    </nc>
  </rcc>
  <rcc rId="1805" ua="false" sId="1">
    <oc r="D656" t="n">
      <f>D657</f>
    </oc>
    <nc r="D656" t="n">
      <f>D657</f>
    </nc>
  </rcc>
  <rcc rId="1806" ua="false" sId="1">
    <oc r="D658" t="n">
      <f>D661+D663+D665+D668+D659+D671</f>
    </oc>
    <nc r="D658" t="n">
      <f>D661+D663+D665+D668+D659+D671</f>
    </nc>
  </rcc>
  <rcc rId="1807" ua="false" sId="1">
    <oc r="D659" t="n">
      <f>D660</f>
    </oc>
    <nc r="D659" t="n">
      <f>D660</f>
    </nc>
  </rcc>
  <rcc rId="1808" ua="false" sId="1">
    <oc r="D661" t="n">
      <f>D662</f>
    </oc>
    <nc r="D661" t="n">
      <f>D662</f>
    </nc>
  </rcc>
  <rcc rId="1809" ua="false" sId="1">
    <oc r="D663" t="n">
      <f>D664</f>
    </oc>
    <nc r="D663" t="n">
      <f>D664</f>
    </nc>
  </rcc>
  <rcc rId="1810" ua="false" sId="1">
    <oc r="D665" t="n">
      <f>D666+D667</f>
    </oc>
    <nc r="D665" t="n">
      <f>D666+D667</f>
    </nc>
  </rcc>
  <rcc rId="1811" ua="false" sId="1">
    <oc r="D668" t="n">
      <f>D669+D670</f>
    </oc>
    <nc r="D668" t="n">
      <f>D669+D670</f>
    </nc>
  </rcc>
  <rcc rId="1812" ua="false" sId="1">
    <oc r="D671" t="n">
      <f>D672</f>
    </oc>
    <nc r="D671" t="n">
      <f>D672</f>
    </nc>
  </rcc>
  <rcc rId="1813" ua="false" sId="1">
    <oc r="D673" t="n">
      <f>D674+D676</f>
    </oc>
    <nc r="D673" t="n">
      <f>D674+D676</f>
    </nc>
  </rcc>
  <rcc rId="1814" ua="false" sId="1">
    <oc r="D674" t="n">
      <f>D675</f>
    </oc>
    <nc r="D674" t="n">
      <f>D675</f>
    </nc>
  </rcc>
  <rcc rId="1815" ua="false" sId="1">
    <oc r="D676" t="n">
      <f>D677</f>
    </oc>
    <nc r="D676" t="n">
      <f>D677</f>
    </nc>
  </rcc>
  <rcc rId="1816" ua="false" sId="1">
    <oc r="D678" t="n">
      <f>D679</f>
    </oc>
    <nc r="D678" t="n">
      <f>D679</f>
    </nc>
  </rcc>
  <rcc rId="1817" ua="false" sId="1">
    <oc r="D679" t="n">
      <f>D680</f>
    </oc>
    <nc r="D679" t="n">
      <f>D680</f>
    </nc>
  </rcc>
  <rcc rId="1818" ua="false" sId="1">
    <oc r="D680" t="n">
      <f>D681</f>
    </oc>
    <nc r="D680" t="n">
      <f>D681</f>
    </nc>
  </rcc>
  <rcc rId="1819" ua="false" sId="1">
    <oc r="D681" t="n">
      <f>D682</f>
    </oc>
    <nc r="D681" t="n">
      <f>D682</f>
    </nc>
  </rcc>
  <rcc rId="1820" ua="false" sId="1">
    <oc r="D683" t="n">
      <f>D684</f>
    </oc>
    <nc r="D683" t="n">
      <f>D684</f>
    </nc>
  </rcc>
  <rcc rId="1821" ua="false" sId="1">
    <oc r="D684" t="n">
      <f>D685</f>
    </oc>
    <nc r="D684" t="n">
      <f>D685</f>
    </nc>
  </rcc>
  <rcc rId="1822" ua="false" sId="1">
    <oc r="D685" t="n">
      <f>D686+D688+D690</f>
    </oc>
    <nc r="D685" t="n">
      <f>D686+D688+D690</f>
    </nc>
  </rcc>
  <rcc rId="1823" ua="false" sId="1">
    <oc r="D686" t="n">
      <f>D687</f>
    </oc>
    <nc r="D686" t="n">
      <f>D687</f>
    </nc>
  </rcc>
  <rcc rId="1824" ua="false" sId="1">
    <oc r="D688" t="n">
      <f>D689</f>
    </oc>
    <nc r="D688" t="n">
      <f>D689</f>
    </nc>
  </rcc>
  <rcc rId="1825" ua="false" sId="1">
    <oc r="D690" t="n">
      <f>D691</f>
    </oc>
    <nc r="D690" t="n">
      <f>D691</f>
    </nc>
  </rcc>
  <rcc rId="1826" ua="false" sId="1">
    <oc r="D692" t="n">
      <f>D693+D733+D720</f>
    </oc>
    <nc r="D692" t="n">
      <f>D693+D733+D720</f>
    </nc>
  </rcc>
  <rcc rId="1827" ua="false" sId="1">
    <oc r="D693" t="n">
      <f>D694+D699</f>
    </oc>
    <nc r="D693" t="n">
      <f>D694+D699</f>
    </nc>
  </rcc>
  <rcc rId="1828" ua="false" sId="1">
    <oc r="D694" t="n">
      <f>D695+D697</f>
    </oc>
    <nc r="D694" t="n">
      <f>D695+D697</f>
    </nc>
  </rcc>
  <rcc rId="1829" ua="false" sId="1">
    <oc r="D695" t="n">
      <f>D696</f>
    </oc>
    <nc r="D695" t="n">
      <f>D696</f>
    </nc>
  </rcc>
  <rcc rId="1830" ua="false" sId="1">
    <oc r="D697" t="n">
      <f>D698</f>
    </oc>
    <nc r="D697" t="n">
      <f>D698</f>
    </nc>
  </rcc>
  <rcc rId="1831" ua="false" sId="1">
    <oc r="D699" t="n">
      <f>D700+D711+D713+D718+D715</f>
    </oc>
    <nc r="D699" t="n">
      <f>D700+D711+D713+D718+D715</f>
    </nc>
  </rcc>
  <rcc rId="1832" ua="false" sId="1">
    <oc r="D700" t="n">
      <f>D701+D702+D703</f>
    </oc>
    <nc r="D700" t="n">
      <f>D701+D702+D703</f>
    </nc>
  </rcc>
  <rcc rId="1833" ua="false" sId="1">
    <oc r="D711" t="n">
      <f>D712</f>
    </oc>
    <nc r="D711" t="n">
      <f>D712</f>
    </nc>
  </rcc>
  <rcc rId="1834" ua="false" sId="1">
    <oc r="D713" t="n">
      <f>D714</f>
    </oc>
    <nc r="D713" t="n">
      <f>D714</f>
    </nc>
  </rcc>
  <rcc rId="1835" ua="false" sId="1">
    <oc r="D715" t="n">
      <f>D716+D717</f>
    </oc>
    <nc r="D715" t="n">
      <f>D716+D717</f>
    </nc>
  </rcc>
  <rcc rId="1836" ua="false" sId="1">
    <oc r="D718" t="n">
      <f>D719</f>
    </oc>
    <nc r="D718" t="n">
      <f>D719</f>
    </nc>
  </rcc>
  <rcc rId="1837" ua="false" sId="1">
    <oc r="D720" t="n">
      <f>D721</f>
    </oc>
    <nc r="D720" t="n">
      <f>D721</f>
    </nc>
  </rcc>
  <rcc rId="1838" ua="false" sId="1">
    <oc r="D721" t="n">
      <f>D722+D725+D727+D729+D731</f>
    </oc>
    <nc r="D721" t="n">
      <f>D722+D725+D727+D729+D731</f>
    </nc>
  </rcc>
  <rcc rId="1839" ua="false" sId="1">
    <oc r="D722" t="n">
      <f>D723+D724</f>
    </oc>
    <nc r="D722" t="n">
      <f>D723+D724</f>
    </nc>
  </rcc>
  <rcc rId="1840" ua="false" sId="1">
    <oc r="D725" t="n">
      <f>D726</f>
    </oc>
    <nc r="D725" t="n">
      <f>D726</f>
    </nc>
  </rcc>
  <rcc rId="1841" ua="false" sId="1">
    <oc r="D727" t="n">
      <f>D728</f>
    </oc>
    <nc r="D727" t="n">
      <f>D728</f>
    </nc>
  </rcc>
  <rcc rId="1842" ua="false" sId="1">
    <oc r="D729" t="n">
      <f>D730</f>
    </oc>
    <nc r="D729" t="n">
      <f>D730</f>
    </nc>
  </rcc>
  <rcc rId="1843" ua="false" sId="1">
    <oc r="D731" t="n">
      <f>D732</f>
    </oc>
    <nc r="D731" t="n">
      <f>D732</f>
    </nc>
  </rcc>
  <rcc rId="1844" ua="false" sId="1">
    <oc r="D733" t="n">
      <f>D734+D737+D741</f>
    </oc>
    <nc r="D733" t="n">
      <f>D734+D737+D741</f>
    </nc>
  </rcc>
  <rcc rId="1845" ua="false" sId="1">
    <oc r="D734" t="n">
      <f>D735</f>
    </oc>
    <nc r="D734" t="n">
      <f>D735</f>
    </nc>
  </rcc>
  <rcc rId="1846" ua="false" sId="1">
    <oc r="D735" t="n">
      <f>D736</f>
    </oc>
    <nc r="D735" t="n">
      <f>D736</f>
    </nc>
  </rcc>
  <rcc rId="1847" ua="false" sId="1">
    <oc r="D737" t="n">
      <f>D738</f>
    </oc>
    <nc r="D737" t="n">
      <f>D738</f>
    </nc>
  </rcc>
  <rcc rId="1848" ua="false" sId="1">
    <oc r="D738" t="n">
      <f>D739+D740</f>
    </oc>
    <nc r="D738" t="n">
      <f>D739+D740</f>
    </nc>
  </rcc>
  <rcc rId="1849" ua="false" sId="1">
    <oc r="D741" t="n">
      <f>D742</f>
    </oc>
    <nc r="D741" t="n">
      <f>D742</f>
    </nc>
  </rcc>
  <rcc rId="1850" ua="false" sId="1">
    <oc r="D742" t="n">
      <f>D743</f>
    </oc>
    <nc r="D742" t="n">
      <f>D74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301" t="n">
      <v>891.953</v>
    </oc>
    <nc r="D301" t="n">
      <v>891.95</v>
    </nc>
  </rcc>
  <rcc rId="1852" ua="false" sId="1">
    <oc r="D553" t="n">
      <v>2143.653</v>
    </oc>
    <nc r="D553" t="n">
      <v>2143.65</v>
    </nc>
  </rcc>
  <rcc rId="1853" ua="false" sId="1">
    <oc r="D230" t="n">
      <f>1139.42+0.4</f>
    </oc>
    <nc r="D230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0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8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8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1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1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63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3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183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183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190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197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197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293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19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38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02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02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552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552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56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564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4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06:106" action="insertRow"/>
  <rrc rId="1871" ua="false" sId="1" eol="0" ref="105:105" action="insertRow"/>
  <rcc rId="1872" ua="false" sId="1">
    <nc r="B10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0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06" t="n">
      <v>605.25</v>
    </nc>
  </rcc>
  <rcc rId="1876" ua="false" sId="1">
    <nc r="D105" t="n">
      <f>D106</f>
    </nc>
  </rcc>
  <rcc rId="1877" ua="false" sId="1">
    <nc r="A1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0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87" t="n">
      <f>D88+D97+D99+D102+D107+D93</f>
    </oc>
    <nc r="D87" t="n">
      <f>D88+D97+D99+D102+D107+D93+D105</f>
    </nc>
  </rcc>
  <rrc rId="1880" ua="false" sId="1" eol="0" ref="135:135" action="insertRow"/>
  <rrc rId="1881" ua="false" sId="1" eol="0" ref="134:134" action="insertRow"/>
  <rrc rId="1882" ua="false" sId="1" eol="0" ref="133:133" action="insertRow"/>
  <rcc rId="1883" ua="false" sId="1">
    <oc r="D16" t="e">
      <f>D17+D49+D87+D110+D117+D138+D133+#REF!</f>
    </oc>
    <nc r="D16" t="n">
      <f>D17+D49+D87+D110+D117+D138+D1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553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28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2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2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2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2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2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2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2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2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2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6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6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49+D125+D167+D178+D198</f>
    </oc>
    <nc r="D16" t="n">
      <f>D17+D49+D125+D167+D178+D198</f>
    </nc>
  </rcc>
  <rcc rId="37" ua="false" sId="1">
    <oc r="D17" t="n">
      <f>D18+D23+D26+D38+D42+D45</f>
    </oc>
    <nc r="D17" t="n">
      <f>D18+D23+D26+D38+D42+D45</f>
    </nc>
  </rcc>
  <rcc rId="38" ua="false" sId="1">
    <oc r="D23" t="n">
      <f>D24+D25</f>
    </oc>
    <nc r="D23" t="n">
      <f>D24+D25</f>
    </nc>
  </rcc>
  <rcc rId="39" ua="false" sId="1">
    <oc r="D26" t="n">
      <f>D27+D28</f>
    </oc>
    <nc r="D26" t="n">
      <f>D27+D28</f>
    </nc>
  </rcc>
  <rcc rId="40" ua="false" sId="1">
    <oc r="D38" t="n">
      <f>D39+D40+D41</f>
    </oc>
    <nc r="D38" t="n">
      <f>D39+D40+D41</f>
    </nc>
  </rcc>
  <rcc rId="41" ua="false" sId="1">
    <oc r="I42" t="n">
      <f>I43+I44</f>
    </oc>
    <nc r="I42" t="n">
      <f>I43+I44</f>
    </nc>
  </rcc>
  <rcc rId="42" ua="false" sId="1">
    <oc r="J42" t="n">
      <f>J43+J44</f>
    </oc>
    <nc r="J42" t="n">
      <f>J43+J44</f>
    </nc>
  </rcc>
  <rcc rId="43" ua="false" sId="1">
    <oc r="I45" t="n">
      <f>I46+I47+I48</f>
    </oc>
    <nc r="I45" t="n">
      <f>I46+I47+I48</f>
    </nc>
  </rcc>
  <rcc rId="44" ua="false" sId="1">
    <oc r="J45" t="n">
      <f>J46+J47+J48</f>
    </oc>
    <nc r="J45" t="n">
      <f>J46+J47+J48</f>
    </nc>
  </rcc>
  <rcc rId="45" ua="false" sId="1">
    <oc r="I49" t="n">
      <f>I50+I55+I58+I61+I64+I67+I76+I82+I86+I95+I101+I79+I92</f>
    </oc>
    <nc r="I49" t="n">
      <f>I50+I55+I58+I61+I64+I67+I76+I82+I86+I95+I101+I79+I92</f>
    </nc>
  </rcc>
  <rcc rId="46" ua="false" sId="1">
    <oc r="J49" t="n">
      <f>J50+J55+J58+J61+J64+J67+J76+J82+J86+J95+J101+J79+J92</f>
    </oc>
    <nc r="J49" t="n">
      <f>J50+J55+J58+J61+J64+J67+J76+J82+J86+J95+J101+J79+J92</f>
    </nc>
  </rcc>
  <rcc rId="47" ua="false" sId="1">
    <oc r="D50" t="n">
      <f>D51+D52+D53+D54</f>
    </oc>
    <nc r="D50" t="n">
      <f>D51+D52+D53+D54</f>
    </nc>
  </rcc>
  <rcc rId="48" ua="false" sId="1">
    <oc r="D55" t="n">
      <f>D56+D57</f>
    </oc>
    <nc r="D55" t="n">
      <f>D56+D57</f>
    </nc>
  </rcc>
  <rcc rId="49" ua="false" sId="1">
    <oc r="D58" t="n">
      <f>D59+D60</f>
    </oc>
    <nc r="D58" t="n">
      <f>D59+D60</f>
    </nc>
  </rcc>
  <rcc rId="50" ua="false" sId="1">
    <oc r="D61" t="n">
      <f>D62+D63</f>
    </oc>
    <nc r="D61" t="n">
      <f>D62+D63</f>
    </nc>
  </rcc>
  <rcc rId="51" ua="false" sId="1">
    <oc r="D64" t="n">
      <f>D65+D66</f>
    </oc>
    <nc r="D64" t="n">
      <f>D65+D66</f>
    </nc>
  </rcc>
  <rcc rId="52" ua="false" sId="1">
    <oc r="D67" t="n">
      <f>D68+D69</f>
    </oc>
    <nc r="D67" t="n">
      <f>D68+D69</f>
    </nc>
  </rcc>
  <rcc rId="53" ua="false" sId="1">
    <oc r="D76" t="n">
      <f>D77+D78</f>
    </oc>
    <nc r="D76" t="n">
      <f>D77+D78</f>
    </nc>
  </rcc>
  <rcc rId="54" ua="false" sId="1">
    <oc r="D82" t="n">
      <f>D83+D84+D85</f>
    </oc>
    <nc r="D82" t="n">
      <f>D83+D84+D85</f>
    </nc>
  </rcc>
  <rcc rId="55" ua="false" sId="1">
    <oc r="D86" t="n">
      <f>D89+D90+D91</f>
    </oc>
    <nc r="D86" t="n">
      <f>D89+D90+D91</f>
    </nc>
  </rcc>
  <rcc rId="56" ua="false" sId="1">
    <oc r="D95" t="n">
      <f>D96</f>
    </oc>
    <nc r="D95" t="n">
      <f>D96</f>
    </nc>
  </rcc>
  <rcc rId="57" ua="false" sId="1">
    <oc r="D125" t="n">
      <f>D126+D145+D147+D154+D157+D164+D141+D160+D150+D162</f>
    </oc>
    <nc r="D125" t="n">
      <f>D126+D145+D147+D154+D157+D164+D141+D160+D150+D162</f>
    </nc>
  </rcc>
  <rcc rId="58" ua="false" sId="1">
    <oc r="D126" t="n">
      <f>D127+D128+D139+D140</f>
    </oc>
    <nc r="D126" t="n">
      <f>D127+D128+D139+D140</f>
    </nc>
  </rcc>
  <rcc rId="59" ua="false" sId="1">
    <oc r="D141" t="n">
      <f>D143+D142+D144</f>
    </oc>
    <nc r="D141" t="n">
      <f>D143+D142+D144</f>
    </nc>
  </rcc>
  <rcc rId="60" ua="false" sId="1">
    <oc r="D145" t="n">
      <f>D146</f>
    </oc>
    <nc r="D145" t="n">
      <f>D146</f>
    </nc>
  </rcc>
  <rcc rId="61" ua="false" sId="1">
    <oc r="D147" t="n">
      <f>D149+D148</f>
    </oc>
    <nc r="D147" t="n">
      <f>D149+D148</f>
    </nc>
  </rcc>
  <rcc rId="62" ua="false" sId="1">
    <oc r="D154" t="n">
      <f>D155+D156</f>
    </oc>
    <nc r="D154" t="n">
      <f>D155+D156</f>
    </nc>
  </rcc>
  <rcc rId="63" ua="false" sId="1">
    <oc r="D157" t="n">
      <f>D158+D159</f>
    </oc>
    <nc r="D157" t="n">
      <f>D158+D159</f>
    </nc>
  </rcc>
  <rcc rId="64" ua="false" sId="1">
    <oc r="D164" t="n">
      <f>D165+D166</f>
    </oc>
    <nc r="D164" t="n">
      <f>D165+D166</f>
    </nc>
  </rcc>
  <rcc rId="65" ua="false" sId="1">
    <oc r="D167" t="n">
      <f>D168+D172+D175</f>
    </oc>
    <nc r="D167" t="n">
      <f>D168+D172+D175</f>
    </nc>
  </rcc>
  <rcc rId="66" ua="false" sId="1">
    <oc r="D168" t="n">
      <f>D171</f>
    </oc>
    <nc r="D168" t="n">
      <f>D171</f>
    </nc>
  </rcc>
  <rcc rId="67" ua="false" sId="1">
    <oc r="D172" t="n">
      <f>D173+D174</f>
    </oc>
    <nc r="D172" t="n">
      <f>D173+D174</f>
    </nc>
  </rcc>
  <rcc rId="68" ua="false" sId="1">
    <oc r="D175" t="n">
      <f>D176+D177</f>
    </oc>
    <nc r="D175" t="n">
      <f>D176+D177</f>
    </nc>
  </rcc>
  <rcc rId="69" ua="false" sId="1">
    <oc r="D178" t="n">
      <f>D179+D181+D183+D185+D187+D189</f>
    </oc>
    <nc r="D178" t="n">
      <f>D179+D181+D183+D185+D187+D189</f>
    </nc>
  </rcc>
  <rcc rId="70" ua="false" sId="1">
    <oc r="D185" t="n">
      <f>D186</f>
    </oc>
    <nc r="D185" t="n">
      <f>D186</f>
    </nc>
  </rcc>
  <rcc rId="71" ua="false" sId="1">
    <oc r="D187" t="n">
      <f>D188</f>
    </oc>
    <nc r="D187" t="n">
      <f>D188</f>
    </nc>
  </rcc>
  <rcc rId="72" ua="false" sId="1">
    <oc r="D189" t="n">
      <f>D190</f>
    </oc>
    <nc r="D189" t="n">
      <f>D190</f>
    </nc>
  </rcc>
  <rcc rId="73" ua="false" sId="1">
    <oc r="D198" t="n">
      <f>D199</f>
    </oc>
    <nc r="D198" t="n">
      <f>D199</f>
    </nc>
  </rcc>
  <rcc rId="74" ua="false" sId="1">
    <oc r="D199" t="n">
      <f>D200</f>
    </oc>
    <nc r="D199" t="n">
      <f>D200</f>
    </nc>
  </rcc>
  <rcc rId="75" ua="false" sId="1">
    <oc r="D201" t="n">
      <f>D202</f>
    </oc>
    <nc r="D201" t="n">
      <f>D202</f>
    </nc>
  </rcc>
  <rcc rId="76" ua="false" sId="1">
    <oc r="D202" t="n">
      <f>D220+D225+D228</f>
    </oc>
    <nc r="D202" t="n">
      <f>D220+D225+D228</f>
    </nc>
  </rcc>
  <rcc rId="77" ua="false" sId="1">
    <oc r="I220" t="n">
      <f>I221+I222</f>
    </oc>
    <nc r="I220" t="n">
      <f>I221+I222</f>
    </nc>
  </rcc>
  <rcc rId="78" ua="false" sId="1">
    <oc r="J220" t="n">
      <f>J221+J222</f>
    </oc>
    <nc r="J220" t="n">
      <f>J221+J222</f>
    </nc>
  </rcc>
  <rcc rId="79" ua="false" sId="1">
    <oc r="I225" t="n">
      <f>I226+I227</f>
    </oc>
    <nc r="I225" t="n">
      <f>I226+I227</f>
    </nc>
  </rcc>
  <rcc rId="80" ua="false" sId="1">
    <oc r="J225" t="n">
      <f>J226+J227</f>
    </oc>
    <nc r="J225" t="n">
      <f>J226+J227</f>
    </nc>
  </rcc>
  <rcc rId="81" ua="false" sId="1">
    <oc r="I228" t="n">
      <f>I229+I230</f>
    </oc>
    <nc r="I228" t="n">
      <f>I229+I230</f>
    </nc>
  </rcc>
  <rcc rId="82" ua="false" sId="1">
    <oc r="J228" t="n">
      <f>J229+J230</f>
    </oc>
    <nc r="J228" t="n">
      <f>J229+J230</f>
    </nc>
  </rcc>
  <rcc rId="83" ua="false" sId="1">
    <oc r="D231" t="n">
      <f>D232+D253</f>
    </oc>
    <nc r="D231" t="n">
      <f>D232+D253</f>
    </nc>
  </rcc>
  <rcc rId="84" ua="false" sId="1">
    <oc r="D232" t="n">
      <f>D233+D236+D238+D250+D244+D246</f>
    </oc>
    <nc r="D232" t="n">
      <f>D233+D236+D238+D250+D244+D246</f>
    </nc>
  </rcc>
  <rcc rId="85" ua="false" sId="1">
    <oc r="D233" t="n">
      <f>D234+D235</f>
    </oc>
    <nc r="D233" t="n">
      <f>D234+D235</f>
    </nc>
  </rcc>
  <rcc rId="86" ua="false" sId="1">
    <oc r="D236" t="n">
      <f>D237</f>
    </oc>
    <nc r="D236" t="n">
      <f>D237</f>
    </nc>
  </rcc>
  <rcc rId="87" ua="false" sId="1">
    <oc r="D238" t="n">
      <f>D239+D240+D243</f>
    </oc>
    <nc r="D238" t="n">
      <f>D239+D240+D243</f>
    </nc>
  </rcc>
  <rcc rId="88" ua="false" sId="1">
    <oc r="D244" t="n">
      <f>D245</f>
    </oc>
    <nc r="D244" t="n">
      <f>D245</f>
    </nc>
  </rcc>
  <rcc rId="89" ua="false" sId="1">
    <oc r="D250" t="n">
      <f>D251+D252</f>
    </oc>
    <nc r="D250" t="n">
      <f>D251+D252</f>
    </nc>
  </rcc>
  <rcc rId="90" ua="false" sId="1">
    <oc r="D253" t="n">
      <f>D254</f>
    </oc>
    <nc r="D253" t="n">
      <f>D254</f>
    </nc>
  </rcc>
  <rcc rId="91" ua="false" sId="1">
    <oc r="D254" t="n">
      <f>D255+D257+D259</f>
    </oc>
    <nc r="D254" t="n">
      <f>D255+D257+D259</f>
    </nc>
  </rcc>
  <rcc rId="92" ua="false" sId="1">
    <oc r="D255" t="n">
      <f>D256</f>
    </oc>
    <nc r="D255" t="n">
      <f>D256</f>
    </nc>
  </rcc>
  <rcc rId="93" ua="false" sId="1">
    <oc r="D257" t="n">
      <f>D258</f>
    </oc>
    <nc r="D257" t="n">
      <f>D258</f>
    </nc>
  </rcc>
  <rcc rId="94" ua="false" sId="1">
    <oc r="D259" t="n">
      <f>D260</f>
    </oc>
    <nc r="D259" t="n">
      <f>D260</f>
    </nc>
  </rcc>
  <rcc rId="95" ua="false" sId="1">
    <oc r="D261" t="n">
      <f>D262+D306</f>
    </oc>
    <nc r="D261" t="n">
      <f>D262+D306</f>
    </nc>
  </rcc>
  <rcc rId="96" ua="false" sId="1">
    <oc r="D262" t="n">
      <f>D263+D272+D281+D288+D301</f>
    </oc>
    <nc r="D262" t="n">
      <f>D263+D272+D281+D288+D301</f>
    </nc>
  </rcc>
  <rcc rId="97" ua="false" sId="1">
    <oc r="D263" t="n">
      <f>D264+D266+D270</f>
    </oc>
    <nc r="D263" t="n">
      <f>D264+D266+D270</f>
    </nc>
  </rcc>
  <rcc rId="98" ua="false" sId="1">
    <oc r="D264" t="n">
      <f>D265</f>
    </oc>
    <nc r="D264" t="n">
      <f>D265</f>
    </nc>
  </rcc>
  <rcc rId="99" ua="false" sId="1">
    <oc r="D266" t="n">
      <f>D267</f>
    </oc>
    <nc r="D266" t="n">
      <f>D267</f>
    </nc>
  </rcc>
  <rcc rId="100" ua="false" sId="1">
    <oc r="D270" t="n">
      <f>D271</f>
    </oc>
    <nc r="D270" t="n">
      <f>D271</f>
    </nc>
  </rcc>
  <rcc rId="101" ua="false" sId="1">
    <oc r="D272" t="n">
      <f>D273+D279</f>
    </oc>
    <nc r="D272" t="n">
      <f>D273+D279</f>
    </nc>
  </rcc>
  <rcc rId="102" ua="false" sId="1">
    <oc r="D273" t="n">
      <f>D274+D275+D276+D277+D278</f>
    </oc>
    <nc r="D273" t="n">
      <f>D274+D275+D276+D277+D278</f>
    </nc>
  </rcc>
  <rcc rId="103" ua="false" sId="1">
    <oc r="D281" t="n">
      <f>D282+D286</f>
    </oc>
    <nc r="D281" t="n">
      <f>D282+D286</f>
    </nc>
  </rcc>
  <rcc rId="104" ua="false" sId="1">
    <oc r="D282" t="n">
      <f>D283+D284+D285</f>
    </oc>
    <nc r="D282" t="n">
      <f>D283+D284+D285</f>
    </nc>
  </rcc>
  <rcc rId="105" ua="false" sId="1">
    <oc r="D286" t="n">
      <f>D287</f>
    </oc>
    <nc r="D286" t="n">
      <f>D287</f>
    </nc>
  </rcc>
  <rcc rId="106" ua="false" sId="1">
    <oc r="D288" t="n">
      <f>D289+D291</f>
    </oc>
    <nc r="D288" t="n">
      <f>D289+D291</f>
    </nc>
  </rcc>
  <rcc rId="107" ua="false" sId="1">
    <oc r="D289" t="n">
      <f>D290</f>
    </oc>
    <nc r="D289" t="n">
      <f>D290</f>
    </nc>
  </rcc>
  <rcc rId="108" ua="false" sId="1">
    <oc r="D291" t="n">
      <f>D292</f>
    </oc>
    <nc r="D291" t="n">
      <f>D292</f>
    </nc>
  </rcc>
  <rcc rId="109" ua="false" sId="1">
    <oc r="D306" t="n">
      <f>D307</f>
    </oc>
    <nc r="D306" t="n">
      <f>D307</f>
    </nc>
  </rcc>
  <rcc rId="110" ua="false" sId="1">
    <oc r="D307" t="n">
      <f>D308+D312+D314</f>
    </oc>
    <nc r="D307" t="n">
      <f>D308+D312+D314</f>
    </nc>
  </rcc>
  <rcc rId="111" ua="false" sId="1">
    <oc r="D308" t="n">
      <f>D309+D310+D311</f>
    </oc>
    <nc r="D308" t="n">
      <f>D309+D310+D311</f>
    </nc>
  </rcc>
  <rcc rId="112" ua="false" sId="1">
    <oc r="D312" t="n">
      <f>D313</f>
    </oc>
    <nc r="D312" t="n">
      <f>D313</f>
    </nc>
  </rcc>
  <rcc rId="113" ua="false" sId="1">
    <oc r="D317" t="n">
      <f>D318+D323+D407+D417+D444</f>
    </oc>
    <nc r="D317" t="n">
      <f>D318+D323+D407+D417+D444</f>
    </nc>
  </rcc>
  <rcc rId="114" ua="false" sId="1">
    <oc r="D318" t="n">
      <f>D319</f>
    </oc>
    <nc r="D318" t="n">
      <f>D319</f>
    </nc>
  </rcc>
  <rcc rId="115" ua="false" sId="1">
    <oc r="D319" t="n">
      <f>D320</f>
    </oc>
    <nc r="D319" t="n">
      <f>D320</f>
    </nc>
  </rcc>
  <rcc rId="116" ua="false" sId="1">
    <oc r="I320" t="n">
      <f>I321+I322</f>
    </oc>
    <nc r="I320" t="n">
      <f>I321+I322</f>
    </nc>
  </rcc>
  <rcc rId="117" ua="false" sId="1">
    <oc r="J320" t="n">
      <f>J321+J322</f>
    </oc>
    <nc r="J320" t="n">
      <f>J321+J322</f>
    </nc>
  </rcc>
  <rcc rId="118" ua="false" sId="1">
    <oc r="D323" t="n">
      <f>D324+D328+D331+D392+D399+D404</f>
    </oc>
    <nc r="D323" t="n">
      <f>D324+D328+D331+D392+D399+D404</f>
    </nc>
  </rcc>
  <rcc rId="119" ua="false" sId="1">
    <oc r="D324" t="n">
      <f>D325</f>
    </oc>
    <nc r="D324" t="n">
      <f>D325</f>
    </nc>
  </rcc>
  <rcc rId="120" ua="false" sId="1">
    <oc r="D325" t="n">
      <f>D326</f>
    </oc>
    <nc r="D325" t="n">
      <f>D326</f>
    </nc>
  </rcc>
  <rcc rId="121" ua="false" sId="1">
    <oc r="D328" t="n">
      <f>D329</f>
    </oc>
    <nc r="D328" t="n">
      <f>D329</f>
    </nc>
  </rcc>
  <rcc rId="122" ua="false" sId="1">
    <oc r="D329" t="n">
      <f>D330</f>
    </oc>
    <nc r="D329" t="n">
      <f>D330</f>
    </nc>
  </rcc>
  <rcc rId="123" ua="false" sId="1">
    <oc r="D331" t="n">
      <f>D332</f>
    </oc>
    <nc r="D331" t="n">
      <f>D332</f>
    </nc>
  </rcc>
  <rcc rId="124" ua="false" sId="1">
    <oc r="D332" t="n">
      <f>D333</f>
    </oc>
    <nc r="D332" t="n">
      <f>D333</f>
    </nc>
  </rcc>
  <rcc rId="125" ua="false" sId="1">
    <oc r="D392" t="n">
      <f>D393+D395+D397</f>
    </oc>
    <nc r="D392" t="n">
      <f>D393+D395+D397</f>
    </nc>
  </rcc>
  <rcc rId="126" ua="false" sId="1">
    <oc r="D393" t="n">
      <f>D394</f>
    </oc>
    <nc r="D393" t="n">
      <f>D394</f>
    </nc>
  </rcc>
  <rcc rId="127" ua="false" sId="1">
    <oc r="D395" t="n">
      <f>D396</f>
    </oc>
    <nc r="D395" t="n">
      <f>D396</f>
    </nc>
  </rcc>
  <rcc rId="128" ua="false" sId="1">
    <oc r="D399" t="n">
      <f>D400+D402</f>
    </oc>
    <nc r="D399" t="n">
      <f>D400+D402</f>
    </nc>
  </rcc>
  <rcc rId="129" ua="false" sId="1">
    <oc r="D400" t="n">
      <f>D401</f>
    </oc>
    <nc r="D400" t="n">
      <f>D401</f>
    </nc>
  </rcc>
  <rcc rId="130" ua="false" sId="1">
    <oc r="D402" t="n">
      <f>D403</f>
    </oc>
    <nc r="D402" t="n">
      <f>D403</f>
    </nc>
  </rcc>
  <rcc rId="131" ua="false" sId="1">
    <oc r="D407" t="n">
      <f>D408+D411</f>
    </oc>
    <nc r="D407" t="n">
      <f>D408+D411</f>
    </nc>
  </rcc>
  <rcc rId="132" ua="false" sId="1">
    <oc r="D408" t="n">
      <f>D409</f>
    </oc>
    <nc r="D408" t="n">
      <f>D409</f>
    </nc>
  </rcc>
  <rcc rId="133" ua="false" sId="1">
    <oc r="D409" t="n">
      <f>D410</f>
    </oc>
    <nc r="D409" t="n">
      <f>D410</f>
    </nc>
  </rcc>
  <rcc rId="134" ua="false" sId="1">
    <oc r="D411" t="n">
      <f>D412</f>
    </oc>
    <nc r="D411" t="n">
      <f>D412</f>
    </nc>
  </rcc>
  <rcc rId="135" ua="false" sId="1">
    <oc r="D417" t="n">
      <f>D418+D431</f>
    </oc>
    <nc r="D417" t="n">
      <f>D418+D431</f>
    </nc>
  </rcc>
  <rcc rId="136" ua="false" sId="1">
    <oc r="D418" t="n">
      <f>D419+D423+D425+D427</f>
    </oc>
    <nc r="D418" t="n">
      <f>D419+D423+D425+D427</f>
    </nc>
  </rcc>
  <rcc rId="137" ua="false" sId="1">
    <oc r="D419" t="n">
      <f>D420+D421+D422</f>
    </oc>
    <nc r="D419" t="n">
      <f>D420+D421+D422</f>
    </nc>
  </rcc>
  <rcc rId="138" ua="false" sId="1">
    <oc r="D423" t="n">
      <f>D424</f>
    </oc>
    <nc r="D423" t="n">
      <f>D424</f>
    </nc>
  </rcc>
  <rcc rId="139" ua="false" sId="1">
    <oc r="D425" t="n">
      <f>D426</f>
    </oc>
    <nc r="D425" t="n">
      <f>D426</f>
    </nc>
  </rcc>
  <rcc rId="140" ua="false" sId="1">
    <oc r="D431" t="n">
      <f>D432</f>
    </oc>
    <nc r="D431" t="n">
      <f>D432</f>
    </nc>
  </rcc>
  <rcc rId="141" ua="false" sId="1">
    <oc r="D432" t="n">
      <f>D433</f>
    </oc>
    <nc r="D432" t="n">
      <f>D433</f>
    </nc>
  </rcc>
  <rcc rId="142" ua="false" sId="1">
    <oc r="D444" t="n">
      <f>D445</f>
    </oc>
    <nc r="D444" t="n">
      <f>D445</f>
    </nc>
  </rcc>
  <rcc rId="143" ua="false" sId="1">
    <oc r="D445" t="n">
      <f>D446</f>
    </oc>
    <nc r="D445" t="n">
      <f>D446</f>
    </nc>
  </rcc>
  <rcc rId="144" ua="false" sId="1">
    <oc r="D446" t="n">
      <f>D453</f>
    </oc>
    <nc r="D446" t="n">
      <f>D453</f>
    </nc>
  </rcc>
  <rcc rId="145" ua="false" sId="1">
    <oc r="D454" t="n">
      <f>D455+D461</f>
    </oc>
    <nc r="D454" t="n">
      <f>D455+D461</f>
    </nc>
  </rcc>
  <rcc rId="146" ua="false" sId="1">
    <oc r="D455" t="n">
      <f>D456</f>
    </oc>
    <nc r="D455" t="n">
      <f>D456</f>
    </nc>
  </rcc>
  <rcc rId="147" ua="false" sId="1">
    <oc r="D456" t="n">
      <f>D457</f>
    </oc>
    <nc r="D456" t="n">
      <f>D457</f>
    </nc>
  </rcc>
  <rcc rId="148" ua="false" sId="1">
    <oc r="D457" t="n">
      <f>D458+D459+D460</f>
    </oc>
    <nc r="D457" t="n">
      <f>D458+D459+D460</f>
    </nc>
  </rcc>
  <rcc rId="149" ua="false" sId="1">
    <oc r="D461" t="n">
      <f>D462</f>
    </oc>
    <nc r="D461" t="n">
      <f>D462</f>
    </nc>
  </rcc>
  <rcc rId="150" ua="false" sId="1">
    <oc r="D462" t="n">
      <f>D463+D467+D470+D472</f>
    </oc>
    <nc r="D462" t="n">
      <f>D463+D467+D470+D472</f>
    </nc>
  </rcc>
  <rcc rId="151" ua="false" sId="1">
    <oc r="D463" t="n">
      <f>D464+D465+D466</f>
    </oc>
    <nc r="D463" t="n">
      <f>D464+D465+D466</f>
    </nc>
  </rcc>
  <rcc rId="152" ua="false" sId="1">
    <oc r="D467" t="n">
      <f>D468</f>
    </oc>
    <nc r="D467" t="n">
      <f>D468</f>
    </nc>
  </rcc>
  <rcc rId="153" ua="false" sId="1">
    <oc r="D470" t="n">
      <f>D471</f>
    </oc>
    <nc r="D470" t="n">
      <f>D471</f>
    </nc>
  </rcc>
  <rcc rId="154" ua="false" sId="1">
    <oc r="D474" t="n">
      <f>D475+D490</f>
    </oc>
    <nc r="D474" t="n">
      <f>D475+D490</f>
    </nc>
  </rcc>
  <rcc rId="155" ua="false" sId="1">
    <oc r="D475" t="n">
      <f>D476</f>
    </oc>
    <nc r="D475" t="n">
      <f>D476</f>
    </nc>
  </rcc>
  <rcc rId="156" ua="false" sId="1">
    <oc r="D476" t="n">
      <f>D477+D479+D481+D483+D488+D485</f>
    </oc>
    <nc r="D476" t="n">
      <f>D477+D479+D481+D483+D488+D485</f>
    </nc>
  </rcc>
  <rcc rId="157" ua="false" sId="1">
    <oc r="D477" t="n">
      <f>D478</f>
    </oc>
    <nc r="D477" t="n">
      <f>D478</f>
    </nc>
  </rcc>
  <rcc rId="158" ua="false" sId="1">
    <oc r="D479" t="n">
      <f>D480</f>
    </oc>
    <nc r="D479" t="n">
      <f>D480</f>
    </nc>
  </rcc>
  <rcc rId="159" ua="false" sId="1">
    <oc r="D481" t="n">
      <f>D482</f>
    </oc>
    <nc r="D481" t="n">
      <f>D482</f>
    </nc>
  </rcc>
  <rcc rId="160" ua="false" sId="1">
    <oc r="D483" t="n">
      <f>D484</f>
    </oc>
    <nc r="D483" t="n">
      <f>D484</f>
    </nc>
  </rcc>
  <rcc rId="161" ua="false" sId="1">
    <oc r="D488" t="n">
      <f>D489</f>
    </oc>
    <nc r="D488" t="n">
      <f>D489</f>
    </nc>
  </rcc>
  <rcc rId="162" ua="false" sId="1">
    <oc r="D490" t="n">
      <f>D491</f>
    </oc>
    <nc r="D490" t="n">
      <f>D491</f>
    </nc>
  </rcc>
  <rcc rId="163" ua="false" sId="1">
    <oc r="D491" t="n">
      <f>D492+D495</f>
    </oc>
    <nc r="D491" t="n">
      <f>D492+D495</f>
    </nc>
  </rcc>
  <rcc rId="164" ua="false" sId="1">
    <oc r="D492" t="n">
      <f>D493+D494</f>
    </oc>
    <nc r="D492" t="n">
      <f>D493+D494</f>
    </nc>
  </rcc>
  <rcc rId="165" ua="false" sId="1">
    <oc r="D495" t="n">
      <f>D496</f>
    </oc>
    <nc r="D495" t="n">
      <f>D496</f>
    </nc>
  </rcc>
  <rcc rId="166" ua="false" sId="1">
    <oc r="D497" t="n">
      <f>D498+D513+D517+D528+D540</f>
    </oc>
    <nc r="D497" t="n">
      <f>D498+D513+D517+D528+D540</f>
    </nc>
  </rcc>
  <rcc rId="167" ua="false" sId="1">
    <oc r="D498" t="n">
      <f>D504+D507+D510</f>
    </oc>
    <nc r="D498" t="n">
      <f>D504+D507+D510</f>
    </nc>
  </rcc>
  <rcc rId="168" ua="false" sId="1">
    <oc r="D504" t="n">
      <f>D505</f>
    </oc>
    <nc r="D504" t="n">
      <f>D505</f>
    </nc>
  </rcc>
  <rcc rId="169" ua="false" sId="1">
    <oc r="D505" t="n">
      <f>D506</f>
    </oc>
    <nc r="D505" t="n">
      <f>D506</f>
    </nc>
  </rcc>
  <rcc rId="170" ua="false" sId="1">
    <oc r="D507" t="n">
      <f>D508</f>
    </oc>
    <nc r="D507" t="n">
      <f>D508</f>
    </nc>
  </rcc>
  <rcc rId="171" ua="false" sId="1">
    <oc r="D508" t="n">
      <f>D509</f>
    </oc>
    <nc r="D508" t="n">
      <f>D509</f>
    </nc>
  </rcc>
  <rcc rId="172" ua="false" sId="1">
    <oc r="D510" t="n">
      <f>D511</f>
    </oc>
    <nc r="D510" t="n">
      <f>D511</f>
    </nc>
  </rcc>
  <rcc rId="173" ua="false" sId="1">
    <oc r="D511" t="n">
      <f>D512</f>
    </oc>
    <nc r="D511" t="n">
      <f>D512</f>
    </nc>
  </rcc>
  <rcc rId="174" ua="false" sId="1">
    <oc r="D513" t="n">
      <f>D514</f>
    </oc>
    <nc r="D513" t="n">
      <f>D514</f>
    </nc>
  </rcc>
  <rcc rId="175" ua="false" sId="1">
    <oc r="D514" t="n">
      <f>D515</f>
    </oc>
    <nc r="D514" t="n">
      <f>D515</f>
    </nc>
  </rcc>
  <rcc rId="176" ua="false" sId="1">
    <oc r="D517" t="n">
      <f>D518</f>
    </oc>
    <nc r="D517" t="n">
      <f>D518</f>
    </nc>
  </rcc>
  <rcc rId="177" ua="false" sId="1">
    <oc r="D518" t="n">
      <f>D524+D526</f>
    </oc>
    <nc r="D518" t="n">
      <f>D524+D526</f>
    </nc>
  </rcc>
  <rcc rId="178" ua="false" sId="1">
    <oc r="D524" t="n">
      <f>D525</f>
    </oc>
    <nc r="D524" t="n">
      <f>D525</f>
    </nc>
  </rcc>
  <rcc rId="179" ua="false" sId="1">
    <oc r="D526" t="n">
      <f>D527</f>
    </oc>
    <nc r="D526" t="n">
      <f>D527</f>
    </nc>
  </rcc>
  <rcc rId="180" ua="false" sId="1">
    <oc r="D528" t="n">
      <f>D529+D534</f>
    </oc>
    <nc r="D528" t="n">
      <f>D529+D534</f>
    </nc>
  </rcc>
  <rcc rId="181" ua="false" sId="1">
    <oc r="D529" t="n">
      <f>D530</f>
    </oc>
    <nc r="D529" t="n">
      <f>D530</f>
    </nc>
  </rcc>
  <rcc rId="182" ua="false" sId="1">
    <oc r="D530" t="n">
      <f>D531+D532+D533</f>
    </oc>
    <nc r="D530" t="n">
      <f>D531+D532+D533</f>
    </nc>
  </rcc>
  <rcc rId="183" ua="false" sId="1">
    <oc r="D534" t="n">
      <f>D538</f>
    </oc>
    <nc r="D534" t="n">
      <f>D538</f>
    </nc>
  </rcc>
  <rcc rId="184" ua="false" sId="1">
    <oc r="D538" t="n">
      <f>D539</f>
    </oc>
    <nc r="D538" t="n">
      <f>D539</f>
    </nc>
  </rcc>
  <rcc rId="185" ua="false" sId="1">
    <oc r="D540" t="n">
      <f>D541+D548+D557+D567+D592</f>
    </oc>
    <nc r="D540" t="n">
      <f>D541+D548+D557+D567+D592</f>
    </nc>
  </rcc>
  <rcc rId="186" ua="false" sId="1">
    <oc r="D541" t="n">
      <f>D542+D544</f>
    </oc>
    <nc r="D541" t="n">
      <f>D542+D544</f>
    </nc>
  </rcc>
  <rcc rId="187" ua="false" sId="1">
    <oc r="D542" t="n">
      <f>D543</f>
    </oc>
    <nc r="D542" t="n">
      <f>D543</f>
    </nc>
  </rcc>
  <rcc rId="188" ua="false" sId="1">
    <oc r="D544" t="n">
      <f>D545</f>
    </oc>
    <nc r="D544" t="n">
      <f>D545</f>
    </nc>
  </rcc>
  <rcc rId="189" ua="false" sId="1">
    <oc r="D548" t="n">
      <f>D549+D555</f>
    </oc>
    <nc r="D548" t="n">
      <f>D549+D555</f>
    </nc>
  </rcc>
  <rcc rId="190" ua="false" sId="1">
    <oc r="D549" t="n">
      <f>D550+D551+D552</f>
    </oc>
    <nc r="D549" t="n">
      <f>D550+D551+D552</f>
    </nc>
  </rcc>
  <rcc rId="191" ua="false" sId="1">
    <oc r="D555" t="n">
      <f>D556</f>
    </oc>
    <nc r="D555" t="n">
      <f>D556</f>
    </nc>
  </rcc>
  <rcc rId="192" ua="false" sId="1">
    <oc r="D557" t="n">
      <f>D558</f>
    </oc>
    <nc r="D557" t="n">
      <f>D558</f>
    </nc>
  </rcc>
  <rcc rId="193" ua="false" sId="1">
    <oc r="D567" t="n">
      <f>D568+D575+D572</f>
    </oc>
    <nc r="D567" t="n">
      <f>D568+D575+D572</f>
    </nc>
  </rcc>
  <rcc rId="194" ua="false" sId="1">
    <oc r="D568" t="n">
      <f>D571</f>
    </oc>
    <nc r="D568" t="n">
      <f>D571</f>
    </nc>
  </rcc>
  <rcc rId="195" ua="false" sId="1">
    <oc r="D572" t="n">
      <f>D573+D574</f>
    </oc>
    <nc r="D572" t="n">
      <f>D573+D574</f>
    </nc>
  </rcc>
  <rcc rId="196" ua="false" sId="1">
    <oc r="D592" t="n">
      <f>D593+D595+D598+D600+D603+D606</f>
    </oc>
    <nc r="D592" t="n">
      <f>D593+D595+D598+D600+D603+D606</f>
    </nc>
  </rcc>
  <rcc rId="197" ua="false" sId="1">
    <oc r="D593" t="n">
      <f>D594</f>
    </oc>
    <nc r="D593" t="n">
      <f>D594</f>
    </nc>
  </rcc>
  <rcc rId="198" ua="false" sId="1">
    <oc r="D595" t="n">
      <f>D596+D597</f>
    </oc>
    <nc r="D595" t="n">
      <f>D596+D597</f>
    </nc>
  </rcc>
  <rcc rId="199" ua="false" sId="1">
    <oc r="D598" t="n">
      <f>D599</f>
    </oc>
    <nc r="D598" t="n">
      <f>D599</f>
    </nc>
  </rcc>
  <rcc rId="200" ua="false" sId="1">
    <oc r="D600" t="n">
      <f>D601+D602</f>
    </oc>
    <nc r="D600" t="n">
      <f>D601+D602</f>
    </nc>
  </rcc>
  <rcc rId="201" ua="false" sId="1">
    <oc r="D603" t="n">
      <f>D604+D605</f>
    </oc>
    <nc r="D603" t="n">
      <f>D604+D605</f>
    </nc>
  </rcc>
  <rcc rId="202" ua="false" sId="1">
    <oc r="D606" t="n">
      <f>D607</f>
    </oc>
    <nc r="D606" t="n">
      <f>D607</f>
    </nc>
  </rcc>
  <rcc rId="203" ua="false" sId="1">
    <oc r="I608" t="n">
      <f>I609+I741</f>
    </oc>
    <nc r="I608" t="n">
      <f>I609+I741</f>
    </nc>
  </rcc>
  <rcc rId="204" ua="false" sId="1">
    <oc r="J608" t="n">
      <f>J609+J741</f>
    </oc>
    <nc r="J608" t="n">
      <f>J609+J741</f>
    </nc>
  </rcc>
  <rcc rId="205" ua="false" sId="1">
    <oc r="D609" t="n">
      <f>D610+D724</f>
    </oc>
    <nc r="D609" t="n">
      <f>D610+D724</f>
    </nc>
  </rcc>
  <rcc rId="206" ua="false" sId="1">
    <oc r="D610" t="n">
      <f>D611+D613+D616+D630+D635+D642+D647+D656+D661+D664+D679+D653+D674+D722+D639+D720</f>
    </oc>
    <nc r="D610" t="n">
      <f>D611+D613+D616+D630+D635+D642+D647+D656+D661+D664+D679+D653+D674+D722+D639+D720</f>
    </nc>
  </rcc>
  <rcc rId="207" ua="false" sId="1">
    <oc r="D611" t="n">
      <f>D612</f>
    </oc>
    <nc r="D611" t="n">
      <f>D612</f>
    </nc>
  </rcc>
  <rcc rId="208" ua="false" sId="1">
    <oc r="D613" t="n">
      <f>D614+D615</f>
    </oc>
    <nc r="D613" t="n">
      <f>D614+D615</f>
    </nc>
  </rcc>
  <rcc rId="209" ua="false" sId="1">
    <oc r="D616" t="n">
      <f>D628+D629+D627</f>
    </oc>
    <nc r="D616" t="n">
      <f>D628+D629+D627</f>
    </nc>
  </rcc>
  <rcc rId="210" ua="false" sId="1">
    <oc r="D630" t="n">
      <f>D632+D631</f>
    </oc>
    <nc r="D630" t="n">
      <f>D632+D631</f>
    </nc>
  </rcc>
  <rcc rId="211" ua="false" sId="1">
    <oc r="D635" t="n">
      <f>D638+D636+D637</f>
    </oc>
    <nc r="D635" t="n">
      <f>D638+D636+D637</f>
    </nc>
  </rcc>
  <rcc rId="212" ua="false" sId="1">
    <oc r="D642" t="n">
      <f>D645+D646</f>
    </oc>
    <nc r="D642" t="n">
      <f>D645+D646</f>
    </nc>
  </rcc>
  <rcc rId="213" ua="false" sId="1">
    <oc r="D647" t="n">
      <f>D648</f>
    </oc>
    <nc r="D647" t="n">
      <f>D648</f>
    </nc>
  </rcc>
  <rcc rId="214" ua="false" sId="1">
    <oc r="D653" t="n">
      <f>D654+D655</f>
    </oc>
    <nc r="D653" t="n">
      <f>D654+D655</f>
    </nc>
  </rcc>
  <rcc rId="215" ua="false" sId="1">
    <oc r="D656" t="n">
      <f>D657+D660</f>
    </oc>
    <nc r="D656" t="n">
      <f>D657+D660</f>
    </nc>
  </rcc>
  <rcc rId="216" ua="false" sId="1">
    <oc r="D661" t="n">
      <f>D662+D663</f>
    </oc>
    <nc r="D661" t="n">
      <f>D662+D663</f>
    </nc>
  </rcc>
  <rcc rId="217" ua="false" sId="1">
    <oc r="D664" t="n">
      <f>D668+D667</f>
    </oc>
    <nc r="D664" t="n">
      <f>D668+D667</f>
    </nc>
  </rcc>
  <rcc rId="218" ua="false" sId="1">
    <oc r="D674" t="n">
      <f>D675+D676</f>
    </oc>
    <nc r="D674" t="n">
      <f>D675+D676</f>
    </nc>
  </rcc>
  <rcc rId="219" ua="false" sId="1">
    <oc r="D679" t="n">
      <f>D680+D683+D690+D696+D714+D717</f>
    </oc>
    <nc r="D679" t="n">
      <f>D680+D683+D690+D696+D714+D717</f>
    </nc>
  </rcc>
  <rcc rId="220" ua="false" sId="1">
    <oc r="D680" t="n">
      <f>D681+D682</f>
    </oc>
    <nc r="D680" t="n">
      <f>D681+D682</f>
    </nc>
  </rcc>
  <rcc rId="221" ua="false" sId="1">
    <oc r="D683" t="n">
      <f>D684+D689</f>
    </oc>
    <nc r="D683" t="n">
      <f>D684+D689</f>
    </nc>
  </rcc>
  <rcc rId="222" ua="false" sId="1">
    <oc r="D690" t="n">
      <f>D694+D695</f>
    </oc>
    <nc r="D690" t="n">
      <f>D694+D695</f>
    </nc>
  </rcc>
  <rcc rId="223" ua="false" sId="1">
    <oc r="D696" t="n">
      <f>D697+D698</f>
    </oc>
    <nc r="D696" t="n">
      <f>D697+D698</f>
    </nc>
  </rcc>
  <rcc rId="224" ua="false" sId="1">
    <oc r="D714" t="n">
      <f>D715+D716</f>
    </oc>
    <nc r="D714" t="n">
      <f>D715+D716</f>
    </nc>
  </rcc>
  <rcc rId="225" ua="false" sId="1">
    <oc r="D717" t="n">
      <f>D718+D719</f>
    </oc>
    <nc r="D717" t="n">
      <f>D718+D719</f>
    </nc>
  </rcc>
  <rcc rId="226" ua="false" sId="1">
    <oc r="D722" t="n">
      <f>D723</f>
    </oc>
    <nc r="D722" t="n">
      <f>D723</f>
    </nc>
  </rcc>
  <rcc rId="227" ua="false" sId="1">
    <oc r="D724" t="n">
      <f>D726+D739+D729</f>
    </oc>
    <nc r="D724" t="n">
      <f>D726+D739+D729</f>
    </nc>
  </rcc>
  <rcc rId="228" ua="false" sId="1">
    <oc r="D726" t="n">
      <f>D727</f>
    </oc>
    <nc r="D726" t="n">
      <f>D727</f>
    </nc>
  </rcc>
  <rcc rId="229" ua="false" sId="1">
    <oc r="D729" t="n">
      <f>D732+D730+D731</f>
    </oc>
    <nc r="D729" t="n">
      <f>D732+D730+D731</f>
    </nc>
  </rcc>
  <rcc rId="230" ua="false" sId="1">
    <oc r="D739" t="n">
      <f>D740</f>
    </oc>
    <nc r="D739" t="n">
      <f>D740</f>
    </nc>
  </rcc>
  <rcc rId="231" ua="false" sId="1">
    <oc r="D741" t="n">
      <f>D742</f>
    </oc>
    <nc r="D741" t="n">
      <f>D742</f>
    </nc>
  </rcc>
  <rcc rId="232" ua="false" sId="1">
    <oc r="D742" t="n">
      <f>D753+D743+D750</f>
    </oc>
    <nc r="D742" t="n">
      <f>D753+D743+D750</f>
    </nc>
  </rcc>
  <rcc rId="233" ua="false" sId="1">
    <oc r="D743" t="n">
      <f>D746</f>
    </oc>
    <nc r="D743" t="n">
      <f>D746</f>
    </nc>
  </rcc>
  <rcc rId="234" ua="false" sId="1">
    <oc r="D753" t="n">
      <f>D754+D755+D756</f>
    </oc>
    <nc r="D753" t="n">
      <f>D754+D755+D756</f>
    </nc>
  </rcc>
  <rcc rId="235" ua="false" sId="1">
    <oc r="D757" t="n">
      <f>D758+D768</f>
    </oc>
    <nc r="D757" t="n">
      <f>D758+D768</f>
    </nc>
  </rcc>
  <rcc rId="236" ua="false" sId="1">
    <oc r="D758" t="n">
      <f>D759+D763</f>
    </oc>
    <nc r="D758" t="n">
      <f>D759+D763</f>
    </nc>
  </rcc>
  <rcc rId="237" ua="false" sId="1">
    <oc r="D759" t="n">
      <f>D760</f>
    </oc>
    <nc r="D759" t="n">
      <f>D760</f>
    </nc>
  </rcc>
  <rcc rId="238" ua="false" sId="1">
    <oc r="D760" t="n">
      <f>D761+D762</f>
    </oc>
    <nc r="D760" t="n">
      <f>D761+D762</f>
    </nc>
  </rcc>
  <rcc rId="239" ua="false" sId="1">
    <oc r="D763" t="n">
      <f>D764</f>
    </oc>
    <nc r="D763" t="n">
      <f>D764</f>
    </nc>
  </rcc>
  <rcc rId="240" ua="false" sId="1">
    <oc r="D764" t="n">
      <f>D765+D766+D767</f>
    </oc>
    <nc r="D764" t="n">
      <f>D765+D766+D767</f>
    </nc>
  </rcc>
  <rcc rId="241" ua="false" sId="1">
    <oc r="D768" t="n">
      <f>D769</f>
    </oc>
    <nc r="D768" t="n">
      <f>D769</f>
    </nc>
  </rcc>
  <rcc rId="242" ua="false" sId="1">
    <oc r="D769" t="n">
      <f>D774+D770</f>
    </oc>
    <nc r="D769" t="n">
      <f>D774+D770</f>
    </nc>
  </rcc>
  <rcc rId="243" ua="false" sId="1">
    <oc r="D774" t="n">
      <f>D775</f>
    </oc>
    <nc r="D774" t="n">
      <f>D775</f>
    </nc>
  </rcc>
  <rcc rId="244" ua="false" sId="1">
    <oc r="D776" t="n">
      <f>D780+D819</f>
    </oc>
    <nc r="D776" t="n">
      <f>D780+D819</f>
    </nc>
  </rcc>
  <rcc rId="245" ua="false" sId="1">
    <oc r="D780" t="n">
      <f>D782+D784+D787+D790</f>
    </oc>
    <nc r="D780" t="n">
      <f>D782+D784+D787+D790</f>
    </nc>
  </rcc>
  <rcc rId="246" ua="false" sId="1">
    <oc r="D781" t="n">
      <f>D782</f>
    </oc>
    <nc r="D781" t="n">
      <f>D782</f>
    </nc>
  </rcc>
  <rcc rId="247" ua="false" sId="1">
    <oc r="D782" t="n">
      <f>D783</f>
    </oc>
    <nc r="D782" t="n">
      <f>D783</f>
    </nc>
  </rcc>
  <rcc rId="248" ua="false" sId="1">
    <oc r="D784" t="n">
      <f>D785</f>
    </oc>
    <nc r="D784" t="n">
      <f>D785</f>
    </nc>
  </rcc>
  <rcc rId="249" ua="false" sId="1">
    <oc r="D785" t="n">
      <f>D786</f>
    </oc>
    <nc r="D785" t="n">
      <f>D786</f>
    </nc>
  </rcc>
  <rcc rId="250" ua="false" sId="1">
    <oc r="D787" t="n">
      <f>D788</f>
    </oc>
    <nc r="D787" t="n">
      <f>D788</f>
    </nc>
  </rcc>
  <rcc rId="251" ua="false" sId="1">
    <oc r="D788" t="n">
      <f>D789</f>
    </oc>
    <nc r="D788" t="n">
      <f>D789</f>
    </nc>
  </rcc>
  <rcc rId="252" ua="false" sId="1">
    <oc r="D790" t="n">
      <f>D791+D793+D815+D817</f>
    </oc>
    <nc r="D790" t="n">
      <f>D791+D793+D815+D817</f>
    </nc>
  </rcc>
  <rcc rId="253" ua="false" sId="1">
    <oc r="D791" t="n">
      <f>D792</f>
    </oc>
    <nc r="D791" t="n">
      <f>D792</f>
    </nc>
  </rcc>
  <rcc rId="254" ua="false" sId="1">
    <oc r="D793" t="n">
      <f>D814</f>
    </oc>
    <nc r="D793" t="n">
      <f>D814</f>
    </nc>
  </rcc>
  <rcc rId="255" ua="false" sId="1">
    <oc r="D815" t="n">
      <f>D816</f>
    </oc>
    <nc r="D815" t="n">
      <f>D816</f>
    </nc>
  </rcc>
  <rcc rId="256" ua="false" sId="1">
    <oc r="D817" t="n">
      <f>D818</f>
    </oc>
    <nc r="D817" t="n">
      <f>D818</f>
    </nc>
  </rcc>
  <rcc rId="257" ua="false" sId="1">
    <oc r="D819" t="n">
      <f>D820</f>
    </oc>
    <nc r="D819" t="n">
      <f>D820</f>
    </nc>
  </rcc>
  <rcc rId="258" ua="false" sId="1">
    <oc r="D820" t="n">
      <f>D821+D824+D828+D826</f>
    </oc>
    <nc r="D820" t="n">
      <f>D821+D824+D828+D826</f>
    </nc>
  </rcc>
  <rcc rId="259" ua="false" sId="1">
    <oc r="D821" t="n">
      <f>D822+D823</f>
    </oc>
    <nc r="D821" t="n">
      <f>D822+D823</f>
    </nc>
  </rcc>
  <rcc rId="260" ua="false" sId="1">
    <oc r="D824" t="n">
      <f>D825</f>
    </oc>
    <nc r="D824" t="n">
      <f>D825</f>
    </nc>
  </rcc>
  <rcc rId="261" ua="false" sId="1">
    <oc r="D826" t="n">
      <f>D827</f>
    </oc>
    <nc r="D826" t="n">
      <f>D827</f>
    </nc>
  </rcc>
  <rcc rId="262" ua="false" sId="1">
    <oc r="D828" t="n">
      <f>D829</f>
    </oc>
    <nc r="D828" t="n">
      <f>D829</f>
    </nc>
  </rcc>
  <rcc rId="263" ua="false" sId="1">
    <oc r="D830" t="n">
      <f>D831+D846</f>
    </oc>
    <nc r="D830" t="n">
      <f>D831+D846</f>
    </nc>
  </rcc>
  <rcc rId="264" ua="false" sId="1">
    <oc r="D831" t="n">
      <f>D835+D832</f>
    </oc>
    <nc r="D831" t="n">
      <f>D835+D832</f>
    </nc>
  </rcc>
  <rcc rId="265" ua="false" sId="1">
    <oc r="D832" t="n">
      <f>D833</f>
    </oc>
    <nc r="D832" t="n">
      <f>D833</f>
    </nc>
  </rcc>
  <rcc rId="266" ua="false" sId="1">
    <oc r="I833" t="n">
      <f>I834</f>
    </oc>
    <nc r="I833" t="n">
      <f>I834</f>
    </nc>
  </rcc>
  <rcc rId="267" ua="false" sId="1">
    <oc r="J833" t="n">
      <f>J834</f>
    </oc>
    <nc r="J833" t="n">
      <f>J834</f>
    </nc>
  </rcc>
  <rcc rId="268" ua="false" sId="1">
    <oc r="D835" t="n">
      <f>D836+D838+D840+D842+D844</f>
    </oc>
    <nc r="D835" t="n">
      <f>D836+D838+D840+D842+D844</f>
    </nc>
  </rcc>
  <rcc rId="269" ua="false" sId="1">
    <oc r="D836" t="n">
      <f>D837</f>
    </oc>
    <nc r="D836" t="n">
      <f>D837</f>
    </nc>
  </rcc>
  <rcc rId="270" ua="false" sId="1">
    <oc r="D838" t="n">
      <f>D839</f>
    </oc>
    <nc r="D838" t="n">
      <f>D839</f>
    </nc>
  </rcc>
  <rcc rId="271" ua="false" sId="1">
    <oc r="D840" t="n">
      <f>D841</f>
    </oc>
    <nc r="D840" t="n">
      <f>D841</f>
    </nc>
  </rcc>
  <rcc rId="272" ua="false" sId="1">
    <oc r="D842" t="n">
      <f>D843</f>
    </oc>
    <nc r="D842" t="n">
      <f>D843</f>
    </nc>
  </rcc>
  <rcc rId="273" ua="false" sId="1">
    <oc r="D844" t="n">
      <f>D845</f>
    </oc>
    <nc r="D844" t="n">
      <f>D845</f>
    </nc>
  </rcc>
  <rcc rId="274" ua="false" sId="1">
    <oc r="D846" t="n">
      <f>D847</f>
    </oc>
    <nc r="D846" t="n">
      <f>D847</f>
    </nc>
  </rcc>
  <rcc rId="275" ua="false" sId="1">
    <oc r="D847" t="n">
      <f>D848+D850+D852+D854+D856+D858</f>
    </oc>
    <nc r="D847" t="n">
      <f>D848+D850+D852+D854+D856+D858</f>
    </nc>
  </rcc>
  <rcc rId="276" ua="false" sId="1">
    <oc r="D848" t="n">
      <f>D849</f>
    </oc>
    <nc r="D848" t="n">
      <f>D849</f>
    </nc>
  </rcc>
  <rcc rId="277" ua="false" sId="1">
    <oc r="D850" t="n">
      <f>D851</f>
    </oc>
    <nc r="D850" t="n">
      <f>D851</f>
    </nc>
  </rcc>
  <rcc rId="278" ua="false" sId="1">
    <oc r="D852" t="n">
      <f>D853</f>
    </oc>
    <nc r="D852" t="n">
      <f>D853</f>
    </nc>
  </rcc>
  <rcc rId="279" ua="false" sId="1">
    <oc r="D854" t="n">
      <f>D855</f>
    </oc>
    <nc r="D854" t="n">
      <f>D855</f>
    </nc>
  </rcc>
  <rcc rId="280" ua="false" sId="1">
    <oc r="D856" t="n">
      <f>D857</f>
    </oc>
    <nc r="D856" t="n">
      <f>D857</f>
    </nc>
  </rcc>
  <rcc rId="281" ua="false" sId="1">
    <oc r="D866" t="n">
      <f>D867+D885</f>
    </oc>
    <nc r="D866" t="n">
      <f>D867+D885</f>
    </nc>
  </rcc>
  <rcc rId="282" ua="false" sId="1">
    <oc r="D867" t="n">
      <f>D868+D879+D882</f>
    </oc>
    <nc r="D867" t="n">
      <f>D868+D879+D882</f>
    </nc>
  </rcc>
  <rcc rId="283" ua="false" sId="1">
    <oc r="D868" t="n">
      <f>D869</f>
    </oc>
    <nc r="D868" t="n">
      <f>D869</f>
    </nc>
  </rcc>
  <rcc rId="284" ua="false" sId="1">
    <oc r="D879" t="n">
      <f>D880</f>
    </oc>
    <nc r="D879" t="n">
      <f>D880</f>
    </nc>
  </rcc>
  <rcc rId="285" ua="false" sId="1">
    <oc r="D880" t="n">
      <f>D881</f>
    </oc>
    <nc r="D880" t="n">
      <f>D881</f>
    </nc>
  </rcc>
  <rcc rId="286" ua="false" sId="1">
    <oc r="D882" t="n">
      <f>D883</f>
    </oc>
    <nc r="D882" t="n">
      <f>D883</f>
    </nc>
  </rcc>
  <rcc rId="287" ua="false" sId="1">
    <oc r="D883" t="n">
      <f>D884</f>
    </oc>
    <nc r="D883" t="n">
      <f>D884</f>
    </nc>
  </rcc>
  <rcc rId="288" ua="false" sId="1">
    <oc r="D885" t="n">
      <f>D890</f>
    </oc>
    <nc r="D885" t="n">
      <f>D890</f>
    </nc>
  </rcc>
  <rcc rId="289" ua="false" sId="1">
    <oc r="D890" t="n">
      <f>D891+D894</f>
    </oc>
    <nc r="D890" t="n">
      <f>D891+D894</f>
    </nc>
  </rcc>
  <rcc rId="290" ua="false" sId="1">
    <oc r="D891" t="n">
      <f>D892+D893</f>
    </oc>
    <nc r="D891" t="n">
      <f>D892+D893</f>
    </nc>
  </rcc>
  <rcc rId="291" ua="false" sId="1">
    <oc r="D894" t="n">
      <f>D895</f>
    </oc>
    <nc r="D894" t="n">
      <f>D895</f>
    </nc>
  </rcc>
  <rcc rId="292" ua="false" sId="1">
    <oc r="D896" t="n">
      <f>D897+D902+D907</f>
    </oc>
    <nc r="D896" t="n">
      <f>D897+D902+D907</f>
    </nc>
  </rcc>
  <rcc rId="293" ua="false" sId="1">
    <oc r="D897" t="n">
      <f>D898</f>
    </oc>
    <nc r="D897" t="n">
      <f>D898</f>
    </nc>
  </rcc>
  <rcc rId="294" ua="false" sId="1">
    <oc r="D898" t="n">
      <f>D899</f>
    </oc>
    <nc r="D898" t="n">
      <f>D899</f>
    </nc>
  </rcc>
  <rcc rId="295" ua="false" sId="1">
    <oc r="D899" t="n">
      <f>D900+D901</f>
    </oc>
    <nc r="D899" t="n">
      <f>D900+D901</f>
    </nc>
  </rcc>
  <rcc rId="296" ua="false" sId="1">
    <oc r="D902" t="n">
      <f>D903</f>
    </oc>
    <nc r="D902" t="n">
      <f>D903</f>
    </nc>
  </rcc>
  <rcc rId="297" ua="false" sId="1">
    <oc r="D903" t="n">
      <f>D904</f>
    </oc>
    <nc r="D903" t="n">
      <f>D904</f>
    </nc>
  </rcc>
  <rcc rId="298" ua="false" sId="1">
    <oc r="D907" t="n">
      <f>D908+D911+D921</f>
    </oc>
    <nc r="D907" t="n">
      <f>D908+D911+D921</f>
    </nc>
  </rcc>
  <rcc rId="299" ua="false" sId="1">
    <oc r="D908" t="n">
      <f>D909</f>
    </oc>
    <nc r="D908" t="n">
      <f>D909</f>
    </nc>
  </rcc>
  <rcc rId="300" ua="false" sId="1">
    <oc r="D909" t="n">
      <f>D910</f>
    </oc>
    <nc r="D909" t="n">
      <f>D910</f>
    </nc>
  </rcc>
  <rcc rId="301" ua="false" sId="1">
    <oc r="D911" t="n">
      <f>D912+D914+D916+D918</f>
    </oc>
    <nc r="D911" t="n">
      <f>D912+D914+D916+D918</f>
    </nc>
  </rcc>
  <rcc rId="302" ua="false" sId="1">
    <oc r="D912" t="n">
      <f>D913</f>
    </oc>
    <nc r="D912" t="n">
      <f>D913</f>
    </nc>
  </rcc>
  <rcc rId="303" ua="false" sId="1">
    <oc r="D914" t="n">
      <f>D915</f>
    </oc>
    <nc r="D914" t="n">
      <f>D915</f>
    </nc>
  </rcc>
  <rcc rId="304" ua="false" sId="1">
    <oc r="D916" t="n">
      <f>D917</f>
    </oc>
    <nc r="D916" t="n">
      <f>D917</f>
    </nc>
  </rcc>
  <rcc rId="305" ua="false" sId="1">
    <oc r="I918" t="n">
      <f>I919+I920</f>
    </oc>
    <nc r="I918" t="n">
      <f>I919+I920</f>
    </nc>
  </rcc>
  <rcc rId="306" ua="false" sId="1">
    <oc r="J918" t="n">
      <f>J919+J920</f>
    </oc>
    <nc r="J918" t="n">
      <f>J919+J920</f>
    </nc>
  </rcc>
  <rcc rId="307" ua="false" sId="1">
    <oc r="I921" t="n">
      <f>I924+I926</f>
    </oc>
    <nc r="I921" t="n">
      <f>I924+I926</f>
    </nc>
  </rcc>
  <rcc rId="308" ua="false" sId="1">
    <oc r="J921" t="n">
      <f>J924+J926</f>
    </oc>
    <nc r="J921" t="n">
      <f>J924+J926</f>
    </nc>
  </rcc>
  <rcc rId="309" ua="false" sId="1">
    <oc r="I924" t="n">
      <f>I925</f>
    </oc>
    <nc r="I924" t="n">
      <f>I925</f>
    </nc>
  </rcc>
  <rcc rId="310" ua="false" sId="1">
    <oc r="J924" t="n">
      <f>J925</f>
    </oc>
    <nc r="J924" t="n">
      <f>J925</f>
    </nc>
  </rcc>
  <rcc rId="311" ua="false" sId="1">
    <oc r="D926" t="n">
      <f>D927</f>
    </oc>
    <nc r="D926" t="n">
      <f>D927</f>
    </nc>
  </rcc>
  <rcc rId="312" ua="false" sId="1">
    <oc r="D928" t="n">
      <f>D929</f>
    </oc>
    <nc r="D928" t="n">
      <f>D929</f>
    </nc>
  </rcc>
  <rcc rId="313" ua="false" sId="1">
    <oc r="D929" t="n">
      <f>D930+D933</f>
    </oc>
    <nc r="D929" t="n">
      <f>D930+D933</f>
    </nc>
  </rcc>
  <rcc rId="314" ua="false" sId="1">
    <oc r="D930" t="n">
      <f>D931</f>
    </oc>
    <nc r="D930" t="n">
      <f>D931</f>
    </nc>
  </rcc>
  <rcc rId="315" ua="false" sId="1">
    <oc r="D931" t="n">
      <f>D932</f>
    </oc>
    <nc r="D931" t="n">
      <f>D932</f>
    </nc>
  </rcc>
  <rcc rId="316" ua="false" sId="1">
    <oc r="D933" t="n">
      <f>D934</f>
    </oc>
    <nc r="D933" t="n">
      <f>D934</f>
    </nc>
  </rcc>
  <rcc rId="317" ua="false" sId="1">
    <oc r="D934" t="n">
      <f>D935</f>
    </oc>
    <nc r="D934" t="n">
      <f>D935</f>
    </nc>
  </rcc>
  <rcc rId="318" ua="false" sId="1">
    <oc r="D936" t="n">
      <f>D937</f>
    </oc>
    <nc r="D936" t="n">
      <f>D937</f>
    </nc>
  </rcc>
  <rcc rId="319" ua="false" sId="1">
    <oc r="D937" t="n">
      <f>D939+D941</f>
    </oc>
    <nc r="D937" t="n">
      <f>D939+D941</f>
    </nc>
  </rcc>
  <rcc rId="320" ua="false" sId="1">
    <oc r="D938" t="n">
      <f>D939</f>
    </oc>
    <nc r="D938" t="n">
      <f>D939</f>
    </nc>
  </rcc>
  <rcc rId="321" ua="false" sId="1">
    <oc r="D939" t="n">
      <f>D940</f>
    </oc>
    <nc r="D939" t="n">
      <f>D940</f>
    </nc>
  </rcc>
  <rcc rId="322" ua="false" sId="1">
    <oc r="D941" t="n">
      <f>D942</f>
    </oc>
    <nc r="D941" t="n">
      <f>D942</f>
    </nc>
  </rcc>
  <rcc rId="323" ua="false" sId="1">
    <oc r="D942" t="n">
      <f>D943</f>
    </oc>
    <nc r="D942" t="n">
      <f>D943</f>
    </nc>
  </rcc>
  <rcc rId="324" ua="false" sId="1">
    <oc r="I944" t="n">
      <f>I945+I972</f>
    </oc>
    <nc r="I944" t="n">
      <f>I945+I972</f>
    </nc>
  </rcc>
  <rcc rId="325" ua="false" sId="1">
    <oc r="J944" t="n">
      <f>J945+J972</f>
    </oc>
    <nc r="J944" t="n">
      <f>J945+J972</f>
    </nc>
  </rcc>
  <rcc rId="326" ua="false" sId="1">
    <oc r="D945" t="n">
      <f>D946+D951+D966</f>
    </oc>
    <nc r="D945" t="n">
      <f>D946+D951+D966</f>
    </nc>
  </rcc>
  <rcc rId="327" ua="false" sId="1">
    <oc r="D946" t="n">
      <f>D947+D949</f>
    </oc>
    <nc r="D946" t="n">
      <f>D947+D949</f>
    </nc>
  </rcc>
  <rcc rId="328" ua="false" sId="1">
    <oc r="D947" t="n">
      <f>D948</f>
    </oc>
    <nc r="D947" t="n">
      <f>D948</f>
    </nc>
  </rcc>
  <rcc rId="329" ua="false" sId="1">
    <oc r="D949" t="n">
      <f>D950</f>
    </oc>
    <nc r="D949" t="n">
      <f>D950</f>
    </nc>
  </rcc>
  <rcc rId="330" ua="false" sId="1">
    <oc r="D951" t="n">
      <f>D952+D956+D958+D963+D960</f>
    </oc>
    <nc r="D951" t="n">
      <f>D952+D956+D958+D963+D960</f>
    </nc>
  </rcc>
  <rcc rId="331" ua="false" sId="1">
    <oc r="D952" t="n">
      <f>D953+D954+D955</f>
    </oc>
    <nc r="D952" t="n">
      <f>D953+D954+D955</f>
    </nc>
  </rcc>
  <rcc rId="332" ua="false" sId="1">
    <oc r="D956" t="n">
      <f>D957</f>
    </oc>
    <nc r="D956" t="n">
      <f>D957</f>
    </nc>
  </rcc>
  <rcc rId="333" ua="false" sId="1">
    <oc r="D958" t="n">
      <f>D959</f>
    </oc>
    <nc r="D958" t="n">
      <f>D959</f>
    </nc>
  </rcc>
  <rcc rId="334" ua="false" sId="1">
    <oc r="D960" t="n">
      <f>D961+D962</f>
    </oc>
    <nc r="D960" t="n">
      <f>D961+D962</f>
    </nc>
  </rcc>
  <rcc rId="335" ua="false" sId="1">
    <oc r="D966" t="n">
      <f>D967+D970</f>
    </oc>
    <nc r="D966" t="n">
      <f>D967+D970</f>
    </nc>
  </rcc>
  <rcc rId="336" ua="false" sId="1">
    <oc r="D967" t="n">
      <f>D968+D969</f>
    </oc>
    <nc r="D967" t="n">
      <f>D968+D969</f>
    </nc>
  </rcc>
  <rcc rId="337" ua="false" sId="1">
    <oc r="D970" t="n">
      <f>D971</f>
    </oc>
    <nc r="D970" t="n">
      <f>D971</f>
    </nc>
  </rcc>
  <rcc rId="338" ua="false" sId="1">
    <oc r="D972" t="n">
      <f>D973+D978</f>
    </oc>
    <nc r="D972" t="n">
      <f>D973+D978</f>
    </nc>
  </rcc>
  <rcc rId="339" ua="false" sId="1">
    <oc r="D973" t="n">
      <f>D974+D976</f>
    </oc>
    <nc r="D973" t="n">
      <f>D974+D976</f>
    </nc>
  </rcc>
  <rcc rId="340" ua="false" sId="1">
    <oc r="D974" t="n">
      <f>D975</f>
    </oc>
    <nc r="D974" t="n">
      <f>D975</f>
    </nc>
  </rcc>
  <rcc rId="341" ua="false" sId="1">
    <oc r="D978" t="n">
      <f>D979</f>
    </oc>
    <nc r="D978" t="n">
      <f>D979</f>
    </nc>
  </rcc>
  <rcc rId="342" ua="false" sId="1">
    <oc r="D979" t="n">
      <f>D980+D981</f>
    </oc>
    <nc r="D979" t="n">
      <f>D980+D981</f>
    </nc>
  </rcc>
  <rcc rId="343" ua="false" sId="1">
    <oc r="D983" t="n">
      <f>D944+D936+D928+D896+D866+D830+D776+D757+D608+D497+D474+D454+D317+D261+D15</f>
    </oc>
    <nc r="D983" t="n">
      <f>D944+D936+D928+D896+D866+D830+D776+D757+D608+D497+D474+D454+D317+D261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E:E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6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641:641" action="insertRow"/>
  <rcc rId="1928" ua="false" sId="1">
    <nc r="B641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641" t="n">
      <f>D642</f>
    </nc>
  </rcc>
  <rcc rId="1930" ua="false" sId="1">
    <oc r="D636" t="n">
      <f>D637</f>
    </oc>
    <nc r="D636" t="n">
      <f>D637+D641</f>
    </nc>
  </rcc>
  <rcc rId="1931" ua="false" sId="1">
    <oc r="D637" t="n">
      <f>D638+D642</f>
    </oc>
    <nc r="D637" t="n">
      <f>D638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28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28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8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82"/>
  </rcc>
  <rrc rId="345" ua="false" sId="1" eol="0" ref="H:H" action="insertCol"/>
  <rrc rId="346" ua="false" sId="1" eol="0" ref="G:G" action="insertCol"/>
  <rrc rId="347" ua="false" sId="1" eol="0" ref="F:F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415" t="n">
      <v>115.89</v>
    </oc>
    <nc r="D415" t="n">
      <v>118.52</v>
    </nc>
  </rcc>
  <rcc rId="1939" ua="false" sId="1">
    <oc r="D554" t="n">
      <v>13271.6</v>
    </oc>
    <nc r="D554" t="n">
      <v>11996.78</v>
    </nc>
  </rcc>
  <rcc rId="1940" ua="false" sId="1">
    <oc r="D552" t="n">
      <v>785.61</v>
    </oc>
    <nc r="D552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52" t="n">
      <v>36892.48</v>
    </oc>
    <nc r="D52" t="n">
      <v>37082.14</v>
    </nc>
  </rcc>
  <rcc rId="1942" ua="false" sId="1">
    <oc r="D74" t="n">
      <v>13616.32</v>
    </oc>
    <nc r="D74" t="n">
      <v>11656.16</v>
    </nc>
  </rcc>
  <rcc rId="1943" ua="false" sId="1">
    <oc r="D75" t="n">
      <v>11171.16</v>
    </oc>
    <nc r="D75" t="n">
      <v>9309.3</v>
    </nc>
  </rcc>
  <rcc rId="1944" ua="false" sId="1">
    <oc r="D85" t="n">
      <v>11997.23</v>
    </oc>
    <nc r="D85" t="n">
      <v>12628.66</v>
    </nc>
  </rcc>
  <rcc rId="1945" ua="false" sId="1">
    <oc r="D86" t="n">
      <v>16332.41</v>
    </oc>
    <nc r="D86" t="n">
      <v>17192.01</v>
    </nc>
  </rcc>
  <rcc rId="1946" ua="false" sId="1">
    <oc r="D140" t="n">
      <v>1449.2</v>
    </oc>
    <nc r="D140" t="n">
      <v>1447.37</v>
    </nc>
  </rcc>
  <rcc rId="1947" ua="false" sId="1">
    <oc r="D115" t="n">
      <v>2082.51</v>
    </oc>
    <nc r="D115" t="n">
      <v>2082.56</v>
    </nc>
  </rcc>
  <rcc rId="1948" ua="false" sId="1">
    <oc r="D193" t="n">
      <v>1132.95</v>
    </oc>
    <nc r="D193" t="n">
      <v>1119.92</v>
    </nc>
  </rcc>
  <rcc rId="1949" ua="false" sId="1">
    <oc r="D196" t="n">
      <v>90.45</v>
    </oc>
    <nc r="D196" t="n">
      <v>346.76</v>
    </nc>
  </rcc>
  <rcc rId="1950" ua="false" sId="1">
    <oc r="D442" t="n">
      <v>2083.53</v>
    </oc>
    <nc r="D442" t="n">
      <v>2075.74</v>
    </nc>
  </rcc>
  <rcc rId="1951" ua="false" sId="1">
    <oc r="D445" t="n">
      <v>459.56</v>
    </oc>
    <nc r="D445" t="n">
      <v>435</v>
    </nc>
  </rcc>
  <rcc rId="1952" ua="false" sId="1">
    <oc r="D446" t="n">
      <v>39913.26</v>
    </oc>
    <nc r="D446" t="n">
      <v>41168.1</v>
    </nc>
  </rcc>
  <rrc rId="1953" ua="false" sId="1" eol="0" ref="452:452" action="insertRow"/>
  <rrc rId="1954" ua="false" sId="1" eol="0" ref="451:451" action="insertRow"/>
  <rrc rId="1955" ua="false" sId="1" eol="0" ref="450:450" action="insertRow"/>
  <rrc rId="1956" ua="false" sId="1" eol="0" ref="449:449" action="insertRow"/>
  <rrc rId="1957" ua="false" sId="1" eol="0" ref="448:448" action="insertRow"/>
  <rrc rId="1958" ua="false" sId="1" eol="0" ref="447:447" action="insertRow"/>
  <rcc rId="1959" ua="false" sId="1">
    <oc r="D496" t="n">
      <v>11363.43</v>
    </oc>
    <nc r="D496" t="n">
      <v>11330.28</v>
    </nc>
  </rcc>
  <rcc rId="1960" ua="false" sId="1">
    <oc r="D494" t="n">
      <v>142259.46</v>
    </oc>
    <nc r="D494" t="n">
      <v>150229.76</v>
    </nc>
  </rcc>
  <rcc rId="1961" ua="false" sId="1">
    <oc r="D498" t="n">
      <v>285</v>
    </oc>
    <nc r="D498" t="n">
      <v>248.13</v>
    </nc>
  </rcc>
  <rcc rId="1962" ua="false" sId="1">
    <oc r="D506" t="n">
      <v>34940.39</v>
    </oc>
    <nc r="D506" t="n">
      <v>34881.06</v>
    </nc>
  </rcc>
  <rcc rId="1963" ua="false" sId="1">
    <oc r="D509" t="n">
      <v>43391.3</v>
    </oc>
    <nc r="D509" t="n">
      <v>43326.6</v>
    </nc>
  </rcc>
  <rcc rId="1964" ua="false" sId="1">
    <oc r="D435" t="e">
      <f>D438+D440+D443+#REF!+#REF!+D449+D452+D457+D460+D463+D469+D454+D466+D497+D447+D493+D495+D491+D488</f>
    </oc>
    <nc r="D435" t="n">
      <f>D438+D440+D443+D449+D452+D457+D460+D463+D469+D454+D466+D497+D447+D493+D495+D491+D488</f>
    </nc>
  </rcc>
  <rrc rId="1965" ua="false" sId="1" eol="0" ref="224:224" action="insertRow"/>
  <rrc rId="1966" ua="false" sId="1" eol="0" ref="223:223" action="insertRow"/>
  <rcc rId="1967" ua="false" sId="1">
    <nc r="C2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224" t="n">
      <v>1800</v>
    </nc>
  </rcc>
  <rcc rId="1969" ua="false" sId="1">
    <nc r="D223" t="n">
      <f>D224</f>
    </nc>
  </rcc>
  <rcc rId="1970" ua="false" sId="1"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218" t="n">
      <f>D219+D221</f>
    </oc>
    <nc r="D218" t="n">
      <f>D219+D221+D223</f>
    </nc>
  </rcc>
  <rrc rId="1972" ua="false" sId="1" eol="0" ref="652:652" action="insertRow"/>
  <rrc rId="1973" ua="false" sId="1" eol="0" ref="651:651" action="insertRow"/>
  <rcc rId="1974" ua="false" sId="1">
    <oc r="D636" t="e">
      <f>D639+D641+D645+D648+D637+#REF!</f>
    </oc>
    <nc r="D636" t="n">
      <f>D639+D641+D645+D648+D637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501:501" action="insertRow"/>
  <rrc rId="1976" ua="false" sId="1" eol="0" ref="500:500" action="insertRow"/>
  <rrc rId="1977" ua="false" sId="1" eol="0" ref="499:499" action="insertRow"/>
  <rcc rId="1978" ua="false" sId="1">
    <nc r="C5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501" t="n">
      <v>150</v>
    </nc>
  </rcc>
  <rcc rId="1980" ua="false" sId="1">
    <nc r="D500" t="n">
      <f>D501</f>
    </nc>
  </rcc>
  <rcc rId="1981" ua="false" sId="1">
    <nc r="D499" t="n">
      <f>D500</f>
    </nc>
  </rcc>
  <rcc rId="1982" ua="false" sId="1">
    <oc r="D434" t="n">
      <f>D435+D504</f>
    </oc>
    <nc r="D434" t="n">
      <f>D435+D504+D499</f>
    </nc>
  </rcc>
  <rrc rId="1983" ua="false" sId="1" eol="0" ref="437:437" action="insertRow"/>
  <rrc rId="1984" ua="false" sId="1" eol="0" ref="436:436" action="insertRow"/>
  <rcc rId="1985" ua="false" sId="1">
    <oc r="D435" t="e">
      <f>#REF!+D436+D439+D445+D448+D453+D456+D459+D465+D450+D462+D493+D443+D489+D491+D487+D484</f>
    </oc>
    <nc r="D435" t="n">
      <f>D436+D439+D445+D448+D453+D456+D459+D465+D450+D462+D493+D443+D489+D491+D487+D484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454" t="n">
      <v>6.87</v>
    </oc>
    <nc r="D454" t="n">
      <v>68.7</v>
    </nc>
  </rcc>
  <rcc rId="1987" ua="false" sId="1">
    <oc r="D455" t="n">
      <v>6436.25</v>
    </oc>
    <nc r="D455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704:710" action="insertRow"/>
  <rcc rId="1989" ua="false" sId="1">
    <oc r="D701" t="n">
      <f>D702</f>
    </oc>
    <nc r="D701" t="n">
      <f>D702+D704</f>
    </nc>
  </rcc>
  <rrc rId="1990" ua="false" sId="1" eol="0" ref="503:503" action="insertRow"/>
  <rcc rId="1991" ua="false" sId="1">
    <oc r="D501" t="e">
      <f>D503+#REF!</f>
    </oc>
    <nc r="D501" t="n">
      <f>D503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502:502" action="insertRow"/>
  <rcc rId="1993" ua="false" sId="1">
    <oc r="D501" t="n">
      <f>D503</f>
    </oc>
    <nc r="D501" t="n">
      <f>D503+D502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52" t="n">
      <v>37082.14</v>
    </oc>
    <nc r="D52" t="n">
      <v>36817.94</v>
    </nc>
  </rcc>
  <rrc rId="1995" ua="false" sId="1" eol="0" ref="644:644" action="insertRow"/>
  <rrc rId="1996" ua="false" sId="1" eol="0" ref="643:643" action="insertRow"/>
  <rcc rId="1997" ua="false" sId="1">
    <nc r="D644" t="n">
      <v>5284.08</v>
    </nc>
  </rcc>
  <rcc rId="1998" ua="false" sId="1">
    <nc r="D643" t="n">
      <f>D644</f>
    </nc>
  </rcc>
  <rcc rId="1999" ua="false" sId="1">
    <oc r="D628" t="n">
      <f>D631+D635+D637+D640+D629</f>
    </oc>
    <nc r="D628" t="n">
      <f>D631+D635+D637+D640+D629+D643</f>
    </nc>
  </rcc>
  <rcc rId="2000" ua="false" sId="1">
    <nc r="A6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64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64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6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643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49+D125+D167+D178+D198</f>
    </oc>
    <nc r="D16" t="n">
      <f>D17+D49+D125+D167+D178+D198</f>
    </nc>
  </rcc>
  <rcc rId="349" ua="false" sId="1">
    <oc r="D17" t="n">
      <f>D18+D23+D26+D38+D42+D45</f>
    </oc>
    <nc r="D17" t="n">
      <f>D18+D23+D26+D38+D42+D45</f>
    </nc>
  </rcc>
  <rcc rId="350" ua="false" sId="1">
    <oc r="D18" t="n">
      <f>D19+D20+D21+D22</f>
    </oc>
    <nc r="D18" t="n">
      <f>D19+D20+D21+D22</f>
    </nc>
  </rcc>
  <rcc rId="351" ua="false" sId="1">
    <oc r="D23" t="n">
      <f>D24+D25</f>
    </oc>
    <nc r="D23" t="n">
      <f>D24+D25</f>
    </nc>
  </rcc>
  <rcc rId="352" ua="false" sId="1">
    <oc r="D26" t="n">
      <f>D27+D28</f>
    </oc>
    <nc r="D26" t="n">
      <f>D27+D28</f>
    </nc>
  </rcc>
  <rcc rId="353" ua="false" sId="1">
    <oc r="D38" t="n">
      <f>D39+D40+D41</f>
    </oc>
    <nc r="D38" t="n">
      <f>D39+D40+D41</f>
    </nc>
  </rcc>
  <rcc rId="354" ua="false" sId="1">
    <oc r="D42" t="n">
      <f>D43+D44</f>
    </oc>
    <nc r="D42" t="n">
      <f>D43+D44</f>
    </nc>
  </rcc>
  <rcc rId="355" ua="false" sId="1">
    <oc r="D45" t="n">
      <f>D46+D47+D48</f>
    </oc>
    <nc r="D45" t="n">
      <f>D46+D47+D48</f>
    </nc>
  </rcc>
  <rcc rId="356" ua="false" sId="1">
    <oc r="D49" t="n">
      <f>D50+D55+D58+D61+D64+D67+D76+D82+D86+D95+D101+D79+D92</f>
    </oc>
    <nc r="D49" t="n">
      <f>D50+D55+D58+D61+D64+D67+D76+D82+D86+D95+D101+D79+D92</f>
    </nc>
  </rcc>
  <rcc rId="357" ua="false" sId="1">
    <oc r="D50" t="n">
      <f>D51+D52+D53+D54</f>
    </oc>
    <nc r="D50" t="n">
      <f>D51+D52+D53+D54</f>
    </nc>
  </rcc>
  <rcc rId="358" ua="false" sId="1">
    <oc r="D55" t="n">
      <f>D56+D57</f>
    </oc>
    <nc r="D55" t="n">
      <f>D56+D57</f>
    </nc>
  </rcc>
  <rcc rId="359" ua="false" sId="1">
    <oc r="D58" t="n">
      <f>D59+D60</f>
    </oc>
    <nc r="D58" t="n">
      <f>D59+D60</f>
    </nc>
  </rcc>
  <rcc rId="360" ua="false" sId="1">
    <oc r="D61" t="n">
      <f>D62+D63</f>
    </oc>
    <nc r="D61" t="n">
      <f>D62+D63</f>
    </nc>
  </rcc>
  <rcc rId="361" ua="false" sId="1">
    <oc r="D64" t="n">
      <f>D65+D66</f>
    </oc>
    <nc r="D64" t="n">
      <f>D65+D66</f>
    </nc>
  </rcc>
  <rcc rId="362" ua="false" sId="1">
    <oc r="D67" t="n">
      <f>D68+D69</f>
    </oc>
    <nc r="D67" t="n">
      <f>D68+D69</f>
    </nc>
  </rcc>
  <rcc rId="363" ua="false" sId="1">
    <oc r="D76" t="n">
      <f>D77+D78</f>
    </oc>
    <nc r="D76" t="n">
      <f>D77+D78</f>
    </nc>
  </rcc>
  <rcc rId="364" ua="false" sId="1">
    <oc r="D79" t="n">
      <f>D80+D81</f>
    </oc>
    <nc r="D79" t="n">
      <f>D80+D81</f>
    </nc>
  </rcc>
  <rcc rId="365" ua="false" sId="1">
    <oc r="D82" t="n">
      <f>D83+D84+D85</f>
    </oc>
    <nc r="D82" t="n">
      <f>D83+D84+D85</f>
    </nc>
  </rcc>
  <rcc rId="366" ua="false" sId="1">
    <oc r="D86" t="n">
      <f>D89+D90+D91</f>
    </oc>
    <nc r="D86" t="n">
      <f>D89+D90+D91</f>
    </nc>
  </rcc>
  <rcc rId="367" ua="false" sId="1">
    <oc r="D92" t="n">
      <f>D93+D94</f>
    </oc>
    <nc r="D92" t="n">
      <f>D93+D94</f>
    </nc>
  </rcc>
  <rcc rId="368" ua="false" sId="1">
    <oc r="D95" t="n">
      <f>D96</f>
    </oc>
    <nc r="D95" t="n">
      <f>D96</f>
    </nc>
  </rcc>
  <rcc rId="369" ua="false" sId="1">
    <oc r="D101" t="n">
      <f>D115+D123+D124</f>
    </oc>
    <nc r="D101" t="n">
      <f>D115+D123+D124</f>
    </nc>
  </rcc>
  <rcc rId="370" ua="false" sId="1">
    <oc r="D125" t="n">
      <f>D126+D145+D147+D154+D157+D164+D141+D160+D150+D162</f>
    </oc>
    <nc r="D125" t="n">
      <f>D126+D145+D147+D154+D157+D164+D141+D160+D150+D162</f>
    </nc>
  </rcc>
  <rcc rId="371" ua="false" sId="1">
    <oc r="D126" t="n">
      <f>D127+D128+D139+D140</f>
    </oc>
    <nc r="D126" t="n">
      <f>D127+D128+D139+D140</f>
    </nc>
  </rcc>
  <rcc rId="372" ua="false" sId="1">
    <oc r="D141" t="n">
      <f>D143+D142+D144</f>
    </oc>
    <nc r="D141" t="n">
      <f>D143+D142+D144</f>
    </nc>
  </rcc>
  <rcc rId="373" ua="false" sId="1">
    <oc r="D145" t="n">
      <f>D146</f>
    </oc>
    <nc r="D145" t="n">
      <f>D146</f>
    </nc>
  </rcc>
  <rcc rId="374" ua="false" sId="1">
    <oc r="D147" t="n">
      <f>D149+D148</f>
    </oc>
    <nc r="D147" t="n">
      <f>D149+D148</f>
    </nc>
  </rcc>
  <rcc rId="375" ua="false" sId="1">
    <oc r="D150" t="n">
      <f>D152</f>
    </oc>
    <nc r="D150" t="n">
      <f>D152</f>
    </nc>
  </rcc>
  <rcc rId="376" ua="false" sId="1">
    <oc r="D154" t="n">
      <f>D155+D156</f>
    </oc>
    <nc r="D154" t="n">
      <f>D155+D156</f>
    </nc>
  </rcc>
  <rcc rId="377" ua="false" sId="1">
    <oc r="D157" t="n">
      <f>D158+D159</f>
    </oc>
    <nc r="D157" t="n">
      <f>D158+D159</f>
    </nc>
  </rcc>
  <rcc rId="378" ua="false" sId="1">
    <oc r="D160" t="n">
      <f>D161</f>
    </oc>
    <nc r="D160" t="n">
      <f>D161</f>
    </nc>
  </rcc>
  <rcc rId="379" ua="false" sId="1">
    <oc r="D162" t="n">
      <f>D163</f>
    </oc>
    <nc r="D162" t="n">
      <f>D163</f>
    </nc>
  </rcc>
  <rcc rId="380" ua="false" sId="1">
    <oc r="D164" t="n">
      <f>D165+D166</f>
    </oc>
    <nc r="D164" t="n">
      <f>D165+D166</f>
    </nc>
  </rcc>
  <rcc rId="381" ua="false" sId="1">
    <oc r="D167" t="n">
      <f>D168+D172+D175</f>
    </oc>
    <nc r="D167" t="n">
      <f>D168+D172+D175</f>
    </nc>
  </rcc>
  <rcc rId="382" ua="false" sId="1">
    <oc r="D168" t="n">
      <f>D171</f>
    </oc>
    <nc r="D168" t="n">
      <f>D171</f>
    </nc>
  </rcc>
  <rcc rId="383" ua="false" sId="1">
    <oc r="D172" t="n">
      <f>D173+D174</f>
    </oc>
    <nc r="D172" t="n">
      <f>D173+D174</f>
    </nc>
  </rcc>
  <rcc rId="384" ua="false" sId="1">
    <oc r="D175" t="n">
      <f>D176+D177</f>
    </oc>
    <nc r="D175" t="n">
      <f>D176+D177</f>
    </nc>
  </rcc>
  <rcc rId="385" ua="false" sId="1">
    <oc r="D178" t="n">
      <f>D179+D181+D183+D185+D187+D189</f>
    </oc>
    <nc r="D178" t="n">
      <f>D179+D181+D183+D185+D187+D189</f>
    </nc>
  </rcc>
  <rcc rId="386" ua="false" sId="1">
    <oc r="D179" t="n">
      <f>D180</f>
    </oc>
    <nc r="D179" t="n">
      <f>D180</f>
    </nc>
  </rcc>
  <rcc rId="387" ua="false" sId="1">
    <oc r="D181" t="n">
      <f>D182</f>
    </oc>
    <nc r="D181" t="n">
      <f>D182</f>
    </nc>
  </rcc>
  <rcc rId="388" ua="false" sId="1">
    <oc r="D183" t="n">
      <f>D184</f>
    </oc>
    <nc r="D183" t="n">
      <f>D184</f>
    </nc>
  </rcc>
  <rcc rId="389" ua="false" sId="1">
    <oc r="D185" t="n">
      <f>D186</f>
    </oc>
    <nc r="D185" t="n">
      <f>D186</f>
    </nc>
  </rcc>
  <rcc rId="390" ua="false" sId="1">
    <oc r="D187" t="n">
      <f>D188</f>
    </oc>
    <nc r="D187" t="n">
      <f>D188</f>
    </nc>
  </rcc>
  <rcc rId="391" ua="false" sId="1">
    <oc r="D189" t="n">
      <f>D190</f>
    </oc>
    <nc r="D189" t="n">
      <f>D190</f>
    </nc>
  </rcc>
  <rcc rId="392" ua="false" sId="1">
    <oc r="D198" t="n">
      <f>D199</f>
    </oc>
    <nc r="D198" t="n">
      <f>D199</f>
    </nc>
  </rcc>
  <rcc rId="393" ua="false" sId="1">
    <oc r="D199" t="n">
      <f>D200</f>
    </oc>
    <nc r="D199" t="n">
      <f>D200</f>
    </nc>
  </rcc>
  <rcc rId="394" ua="false" sId="1">
    <oc r="D201" t="n">
      <f>D202</f>
    </oc>
    <nc r="D201" t="n">
      <f>D202</f>
    </nc>
  </rcc>
  <rcc rId="395" ua="false" sId="1">
    <oc r="D202" t="n">
      <f>D220+D225+D228</f>
    </oc>
    <nc r="D202" t="n">
      <f>D220+D225+D228</f>
    </nc>
  </rcc>
  <rcc rId="396" ua="false" sId="1">
    <oc r="D220" t="n">
      <f>D221+D222</f>
    </oc>
    <nc r="D220" t="n">
      <f>D221+D222</f>
    </nc>
  </rcc>
  <rcc rId="397" ua="false" sId="1">
    <oc r="D225" t="n">
      <f>D226+D227</f>
    </oc>
    <nc r="D225" t="n">
      <f>D226+D227</f>
    </nc>
  </rcc>
  <rcc rId="398" ua="false" sId="1">
    <oc r="D228" t="n">
      <f>D229+D230</f>
    </oc>
    <nc r="D228" t="n">
      <f>D229+D230</f>
    </nc>
  </rcc>
  <rcc rId="399" ua="false" sId="1">
    <oc r="D231" t="n">
      <f>D232+D253</f>
    </oc>
    <nc r="D231" t="n">
      <f>D232+D253</f>
    </nc>
  </rcc>
  <rcc rId="400" ua="false" sId="1">
    <oc r="D232" t="n">
      <f>D233+D236+D238+D250+D244+D246</f>
    </oc>
    <nc r="D232" t="n">
      <f>D233+D236+D238+D250+D244+D246</f>
    </nc>
  </rcc>
  <rcc rId="401" ua="false" sId="1">
    <oc r="D233" t="n">
      <f>D234+D235</f>
    </oc>
    <nc r="D233" t="n">
      <f>D234+D235</f>
    </nc>
  </rcc>
  <rcc rId="402" ua="false" sId="1">
    <oc r="D236" t="n">
      <f>D237</f>
    </oc>
    <nc r="D236" t="n">
      <f>D237</f>
    </nc>
  </rcc>
  <rcc rId="403" ua="false" sId="1">
    <oc r="D238" t="n">
      <f>D239+D240+D243</f>
    </oc>
    <nc r="D238" t="n">
      <f>D239+D240+D243</f>
    </nc>
  </rcc>
  <rcc rId="404" ua="false" sId="1">
    <oc r="D244" t="n">
      <f>D245</f>
    </oc>
    <nc r="D244" t="n">
      <f>D245</f>
    </nc>
  </rcc>
  <rcc rId="405" ua="false" sId="1">
    <oc r="D246" t="n">
      <f>D247</f>
    </oc>
    <nc r="D246" t="n">
      <f>D247</f>
    </nc>
  </rcc>
  <rcc rId="406" ua="false" sId="1">
    <oc r="D250" t="n">
      <f>D251+D252</f>
    </oc>
    <nc r="D250" t="n">
      <f>D251+D252</f>
    </nc>
  </rcc>
  <rcc rId="407" ua="false" sId="1">
    <oc r="D253" t="n">
      <f>D254</f>
    </oc>
    <nc r="D253" t="n">
      <f>D254</f>
    </nc>
  </rcc>
  <rcc rId="408" ua="false" sId="1">
    <oc r="D254" t="n">
      <f>D255+D257+D259</f>
    </oc>
    <nc r="D254" t="n">
      <f>D255+D257+D259</f>
    </nc>
  </rcc>
  <rcc rId="409" ua="false" sId="1">
    <oc r="D255" t="n">
      <f>D256</f>
    </oc>
    <nc r="D255" t="n">
      <f>D256</f>
    </nc>
  </rcc>
  <rcc rId="410" ua="false" sId="1">
    <oc r="D257" t="n">
      <f>D258</f>
    </oc>
    <nc r="D257" t="n">
      <f>D258</f>
    </nc>
  </rcc>
  <rcc rId="411" ua="false" sId="1">
    <oc r="D259" t="n">
      <f>D260</f>
    </oc>
    <nc r="D259" t="n">
      <f>D260</f>
    </nc>
  </rcc>
  <rcc rId="412" ua="false" sId="1">
    <oc r="D261" t="n">
      <f>D262+D306</f>
    </oc>
    <nc r="D261" t="n">
      <f>D262+D306</f>
    </nc>
  </rcc>
  <rcc rId="413" ua="false" sId="1">
    <oc r="D262" t="n">
      <f>D263+D272+D281+D288+D301</f>
    </oc>
    <nc r="D262" t="n">
      <f>D263+D272+D281+D288+D301</f>
    </nc>
  </rcc>
  <rcc rId="414" ua="false" sId="1">
    <oc r="D263" t="n">
      <f>D264+D266+D270</f>
    </oc>
    <nc r="D263" t="n">
      <f>D264+D266+D270</f>
    </nc>
  </rcc>
  <rcc rId="415" ua="false" sId="1">
    <oc r="D264" t="n">
      <f>D265</f>
    </oc>
    <nc r="D264" t="n">
      <f>D265</f>
    </nc>
  </rcc>
  <rcc rId="416" ua="false" sId="1">
    <oc r="D266" t="n">
      <f>D267</f>
    </oc>
    <nc r="D266" t="n">
      <f>D267</f>
    </nc>
  </rcc>
  <rcc rId="417" ua="false" sId="1">
    <oc r="D270" t="n">
      <f>D271</f>
    </oc>
    <nc r="D270" t="n">
      <f>D271</f>
    </nc>
  </rcc>
  <rcc rId="418" ua="false" sId="1">
    <oc r="D272" t="n">
      <f>D273+D279</f>
    </oc>
    <nc r="D272" t="n">
      <f>D273+D279</f>
    </nc>
  </rcc>
  <rcc rId="419" ua="false" sId="1">
    <oc r="D273" t="n">
      <f>D274+D275+D276+D277+D278</f>
    </oc>
    <nc r="D273" t="n">
      <f>D274+D275+D276+D277+D278</f>
    </nc>
  </rcc>
  <rcc rId="420" ua="false" sId="1">
    <oc r="D279" t="n">
      <f>D280</f>
    </oc>
    <nc r="D279" t="n">
      <f>D280</f>
    </nc>
  </rcc>
  <rcc rId="421" ua="false" sId="1">
    <oc r="D281" t="n">
      <f>D282+D286</f>
    </oc>
    <nc r="D281" t="n">
      <f>D282+D286</f>
    </nc>
  </rcc>
  <rcc rId="422" ua="false" sId="1">
    <oc r="D282" t="n">
      <f>D283+D284+D285</f>
    </oc>
    <nc r="D282" t="n">
      <f>D283+D284+D285</f>
    </nc>
  </rcc>
  <rcc rId="423" ua="false" sId="1">
    <oc r="D286" t="n">
      <f>D287</f>
    </oc>
    <nc r="D286" t="n">
      <f>D287</f>
    </nc>
  </rcc>
  <rcc rId="424" ua="false" sId="1">
    <oc r="D288" t="n">
      <f>D289+D291</f>
    </oc>
    <nc r="D288" t="n">
      <f>D289+D291</f>
    </nc>
  </rcc>
  <rcc rId="425" ua="false" sId="1">
    <oc r="D289" t="n">
      <f>D290</f>
    </oc>
    <nc r="D289" t="n">
      <f>D290</f>
    </nc>
  </rcc>
  <rcc rId="426" ua="false" sId="1">
    <oc r="D291" t="n">
      <f>D292</f>
    </oc>
    <nc r="D291" t="n">
      <f>D292</f>
    </nc>
  </rcc>
  <rcc rId="427" ua="false" sId="1">
    <oc r="D301" t="n">
      <f>D302</f>
    </oc>
    <nc r="D301" t="n">
      <f>D302</f>
    </nc>
  </rcc>
  <rcc rId="428" ua="false" sId="1">
    <oc r="D306" t="n">
      <f>D307</f>
    </oc>
    <nc r="D306" t="n">
      <f>D307</f>
    </nc>
  </rcc>
  <rcc rId="429" ua="false" sId="1">
    <oc r="D307" t="n">
      <f>D308+D312+D314</f>
    </oc>
    <nc r="D307" t="n">
      <f>D308+D312+D314</f>
    </nc>
  </rcc>
  <rcc rId="430" ua="false" sId="1">
    <oc r="D308" t="n">
      <f>D309+D310+D311</f>
    </oc>
    <nc r="D308" t="n">
      <f>D309+D310+D311</f>
    </nc>
  </rcc>
  <rcc rId="431" ua="false" sId="1">
    <oc r="D312" t="n">
      <f>D313</f>
    </oc>
    <nc r="D312" t="n">
      <f>D313</f>
    </nc>
  </rcc>
  <rcc rId="432" ua="false" sId="1">
    <oc r="D314" t="n">
      <f>D316+D315</f>
    </oc>
    <nc r="D314" t="n">
      <f>D316+D315</f>
    </nc>
  </rcc>
  <rcc rId="433" ua="false" sId="1">
    <oc r="D317" t="n">
      <f>D318+D323+D407+D417+D444</f>
    </oc>
    <nc r="D317" t="n">
      <f>D318+D323+D407+D417+D444</f>
    </nc>
  </rcc>
  <rcc rId="434" ua="false" sId="1">
    <oc r="D318" t="n">
      <f>D319</f>
    </oc>
    <nc r="D318" t="n">
      <f>D319</f>
    </nc>
  </rcc>
  <rcc rId="435" ua="false" sId="1">
    <oc r="D319" t="n">
      <f>D320</f>
    </oc>
    <nc r="D319" t="n">
      <f>D320</f>
    </nc>
  </rcc>
  <rcc rId="436" ua="false" sId="1">
    <oc r="D320" t="n">
      <f>D321+D322</f>
    </oc>
    <nc r="D320" t="n">
      <f>D321+D322</f>
    </nc>
  </rcc>
  <rcc rId="437" ua="false" sId="1">
    <oc r="D323" t="n">
      <f>D324+D328+D331+D392+D399+D404</f>
    </oc>
    <nc r="D323" t="n">
      <f>D324+D328+D331+D392+D399+D404</f>
    </nc>
  </rcc>
  <rcc rId="438" ua="false" sId="1">
    <oc r="D324" t="n">
      <f>D325</f>
    </oc>
    <nc r="D324" t="n">
      <f>D325</f>
    </nc>
  </rcc>
  <rcc rId="439" ua="false" sId="1">
    <oc r="D325" t="n">
      <f>D326</f>
    </oc>
    <nc r="D325" t="n">
      <f>D326</f>
    </nc>
  </rcc>
  <rcc rId="440" ua="false" sId="1">
    <oc r="D328" t="n">
      <f>D329</f>
    </oc>
    <nc r="D328" t="n">
      <f>D329</f>
    </nc>
  </rcc>
  <rcc rId="441" ua="false" sId="1">
    <oc r="D329" t="n">
      <f>D330</f>
    </oc>
    <nc r="D329" t="n">
      <f>D330</f>
    </nc>
  </rcc>
  <rcc rId="442" ua="false" sId="1">
    <oc r="D331" t="n">
      <f>D332</f>
    </oc>
    <nc r="D331" t="n">
      <f>D332</f>
    </nc>
  </rcc>
  <rcc rId="443" ua="false" sId="1">
    <oc r="D332" t="n">
      <f>D333</f>
    </oc>
    <nc r="D332" t="n">
      <f>D333</f>
    </nc>
  </rcc>
  <rcc rId="444" ua="false" sId="1">
    <oc r="D392" t="n">
      <f>D393+D395+D397</f>
    </oc>
    <nc r="D392" t="n">
      <f>D393+D395+D397</f>
    </nc>
  </rcc>
  <rcc rId="445" ua="false" sId="1">
    <oc r="D393" t="n">
      <f>D394</f>
    </oc>
    <nc r="D393" t="n">
      <f>D394</f>
    </nc>
  </rcc>
  <rcc rId="446" ua="false" sId="1">
    <oc r="D395" t="n">
      <f>D396</f>
    </oc>
    <nc r="D395" t="n">
      <f>D396</f>
    </nc>
  </rcc>
  <rcc rId="447" ua="false" sId="1">
    <oc r="D397" t="n">
      <f>D398</f>
    </oc>
    <nc r="D397" t="n">
      <f>D398</f>
    </nc>
  </rcc>
  <rcc rId="448" ua="false" sId="1">
    <oc r="D399" t="n">
      <f>D400+D402</f>
    </oc>
    <nc r="D399" t="n">
      <f>D400+D402</f>
    </nc>
  </rcc>
  <rcc rId="449" ua="false" sId="1">
    <oc r="D400" t="n">
      <f>D401</f>
    </oc>
    <nc r="D400" t="n">
      <f>D401</f>
    </nc>
  </rcc>
  <rcc rId="450" ua="false" sId="1">
    <oc r="D402" t="n">
      <f>D403</f>
    </oc>
    <nc r="D402" t="n">
      <f>D403</f>
    </nc>
  </rcc>
  <rcc rId="451" ua="false" sId="1">
    <oc r="D404" t="n">
      <f>D406</f>
    </oc>
    <nc r="D404" t="n">
      <f>D406</f>
    </nc>
  </rcc>
  <rcc rId="452" ua="false" sId="1">
    <oc r="D405" t="n">
      <f>D406</f>
    </oc>
    <nc r="D405" t="n">
      <f>D406</f>
    </nc>
  </rcc>
  <rcc rId="453" ua="false" sId="1">
    <oc r="D407" t="n">
      <f>D408+D411</f>
    </oc>
    <nc r="D407" t="n">
      <f>D408+D411</f>
    </nc>
  </rcc>
  <rcc rId="454" ua="false" sId="1">
    <oc r="D408" t="n">
      <f>D409</f>
    </oc>
    <nc r="D408" t="n">
      <f>D409</f>
    </nc>
  </rcc>
  <rcc rId="455" ua="false" sId="1">
    <oc r="D409" t="n">
      <f>D410</f>
    </oc>
    <nc r="D409" t="n">
      <f>D410</f>
    </nc>
  </rcc>
  <rcc rId="456" ua="false" sId="1">
    <oc r="D411" t="n">
      <f>D412</f>
    </oc>
    <nc r="D411" t="n">
      <f>D412</f>
    </nc>
  </rcc>
  <rcc rId="457" ua="false" sId="1">
    <oc r="D412" t="n">
      <f>D413+D414+D416+D415</f>
    </oc>
    <nc r="D412" t="n">
      <f>D413+D414+D416+D415</f>
    </nc>
  </rcc>
  <rcc rId="458" ua="false" sId="1">
    <oc r="D417" t="n">
      <f>D418+D431</f>
    </oc>
    <nc r="D417" t="n">
      <f>D418+D431</f>
    </nc>
  </rcc>
  <rcc rId="459" ua="false" sId="1">
    <oc r="D418" t="n">
      <f>D419+D423+D425+D427</f>
    </oc>
    <nc r="D418" t="n">
      <f>D419+D423+D425+D427</f>
    </nc>
  </rcc>
  <rcc rId="460" ua="false" sId="1">
    <oc r="D419" t="n">
      <f>D420+D421+D422</f>
    </oc>
    <nc r="D419" t="n">
      <f>D420+D421+D422</f>
    </nc>
  </rcc>
  <rcc rId="461" ua="false" sId="1">
    <oc r="D423" t="n">
      <f>D424</f>
    </oc>
    <nc r="D423" t="n">
      <f>D424</f>
    </nc>
  </rcc>
  <rcc rId="462" ua="false" sId="1">
    <oc r="D425" t="n">
      <f>D426</f>
    </oc>
    <nc r="D425" t="n">
      <f>D426</f>
    </nc>
  </rcc>
  <rcc rId="463" ua="false" sId="1">
    <oc r="D427" t="n">
      <f>D430+D428</f>
    </oc>
    <nc r="D427" t="n">
      <f>D430+D428</f>
    </nc>
  </rcc>
  <rcc rId="464" ua="false" sId="1">
    <oc r="D431" t="n">
      <f>D432</f>
    </oc>
    <nc r="D431" t="n">
      <f>D432</f>
    </nc>
  </rcc>
  <rcc rId="465" ua="false" sId="1">
    <oc r="D432" t="n">
      <f>D433</f>
    </oc>
    <nc r="D432" t="n">
      <f>D433</f>
    </nc>
  </rcc>
  <rcc rId="466" ua="false" sId="1">
    <oc r="D444" t="n">
      <f>D445</f>
    </oc>
    <nc r="D444" t="n">
      <f>D445</f>
    </nc>
  </rcc>
  <rcc rId="467" ua="false" sId="1">
    <oc r="D445" t="n">
      <f>D446</f>
    </oc>
    <nc r="D445" t="n">
      <f>D446</f>
    </nc>
  </rcc>
  <rcc rId="468" ua="false" sId="1">
    <oc r="D446" t="n">
      <f>D453</f>
    </oc>
    <nc r="D446" t="n">
      <f>D453</f>
    </nc>
  </rcc>
  <rcc rId="469" ua="false" sId="1">
    <oc r="D454" t="n">
      <f>D455+D461</f>
    </oc>
    <nc r="D454" t="n">
      <f>D455+D461</f>
    </nc>
  </rcc>
  <rcc rId="470" ua="false" sId="1">
    <oc r="D455" t="n">
      <f>D456</f>
    </oc>
    <nc r="D455" t="n">
      <f>D456</f>
    </nc>
  </rcc>
  <rcc rId="471" ua="false" sId="1">
    <oc r="D456" t="n">
      <f>D457</f>
    </oc>
    <nc r="D456" t="n">
      <f>D457</f>
    </nc>
  </rcc>
  <rcc rId="472" ua="false" sId="1">
    <oc r="D457" t="n">
      <f>D458+D459+D460</f>
    </oc>
    <nc r="D457" t="n">
      <f>D458+D459+D460</f>
    </nc>
  </rcc>
  <rcc rId="473" ua="false" sId="1">
    <oc r="D461" t="n">
      <f>D462</f>
    </oc>
    <nc r="D461" t="n">
      <f>D462</f>
    </nc>
  </rcc>
  <rcc rId="474" ua="false" sId="1">
    <oc r="D462" t="n">
      <f>D463+D467+D470+D472</f>
    </oc>
    <nc r="D462" t="n">
      <f>D463+D467+D470+D472</f>
    </nc>
  </rcc>
  <rcc rId="475" ua="false" sId="1">
    <oc r="D463" t="n">
      <f>D464+D465+D466</f>
    </oc>
    <nc r="D463" t="n">
      <f>D464+D465+D466</f>
    </nc>
  </rcc>
  <rcc rId="476" ua="false" sId="1">
    <oc r="D467" t="n">
      <f>D468</f>
    </oc>
    <nc r="D467" t="n">
      <f>D468</f>
    </nc>
  </rcc>
  <rcc rId="477" ua="false" sId="1">
    <oc r="D470" t="n">
      <f>D471</f>
    </oc>
    <nc r="D470" t="n">
      <f>D471</f>
    </nc>
  </rcc>
  <rcc rId="478" ua="false" sId="1">
    <oc r="D472" t="n">
      <f>D473</f>
    </oc>
    <nc r="D472" t="n">
      <f>D473</f>
    </nc>
  </rcc>
  <rcc rId="479" ua="false" sId="1">
    <oc r="D474" t="n">
      <f>D475+D490</f>
    </oc>
    <nc r="D474" t="n">
      <f>D475+D490</f>
    </nc>
  </rcc>
  <rcc rId="480" ua="false" sId="1">
    <oc r="D475" t="n">
      <f>D476</f>
    </oc>
    <nc r="D475" t="n">
      <f>D476</f>
    </nc>
  </rcc>
  <rcc rId="481" ua="false" sId="1">
    <oc r="D476" t="n">
      <f>D477+D479+D481+D483+D488+D485</f>
    </oc>
    <nc r="D476" t="n">
      <f>D477+D479+D481+D483+D488+D485</f>
    </nc>
  </rcc>
  <rcc rId="482" ua="false" sId="1">
    <oc r="D477" t="n">
      <f>D478</f>
    </oc>
    <nc r="D477" t="n">
      <f>D478</f>
    </nc>
  </rcc>
  <rcc rId="483" ua="false" sId="1">
    <oc r="D479" t="n">
      <f>D480</f>
    </oc>
    <nc r="D479" t="n">
      <f>D480</f>
    </nc>
  </rcc>
  <rcc rId="484" ua="false" sId="1">
    <oc r="D481" t="n">
      <f>D482</f>
    </oc>
    <nc r="D481" t="n">
      <f>D482</f>
    </nc>
  </rcc>
  <rcc rId="485" ua="false" sId="1">
    <oc r="D483" t="n">
      <f>D484</f>
    </oc>
    <nc r="D483" t="n">
      <f>D484</f>
    </nc>
  </rcc>
  <rcc rId="486" ua="false" sId="1">
    <oc r="D485" t="n">
      <f>D487+D486</f>
    </oc>
    <nc r="D485" t="n">
      <f>D487+D486</f>
    </nc>
  </rcc>
  <rcc rId="487" ua="false" sId="1">
    <oc r="D488" t="n">
      <f>D489</f>
    </oc>
    <nc r="D488" t="n">
      <f>D489</f>
    </nc>
  </rcc>
  <rcc rId="488" ua="false" sId="1">
    <oc r="D490" t="n">
      <f>D491</f>
    </oc>
    <nc r="D490" t="n">
      <f>D491</f>
    </nc>
  </rcc>
  <rcc rId="489" ua="false" sId="1">
    <oc r="D491" t="n">
      <f>D492+D495</f>
    </oc>
    <nc r="D491" t="n">
      <f>D492+D495</f>
    </nc>
  </rcc>
  <rcc rId="490" ua="false" sId="1">
    <oc r="D492" t="n">
      <f>D493+D494</f>
    </oc>
    <nc r="D492" t="n">
      <f>D493+D494</f>
    </nc>
  </rcc>
  <rcc rId="491" ua="false" sId="1">
    <oc r="D495" t="n">
      <f>D496</f>
    </oc>
    <nc r="D495" t="n">
      <f>D496</f>
    </nc>
  </rcc>
  <rcc rId="492" ua="false" sId="1">
    <oc r="D497" t="n">
      <f>D498+D513+D517+D528+D540</f>
    </oc>
    <nc r="D497" t="n">
      <f>D498+D513+D517+D528+D540</f>
    </nc>
  </rcc>
  <rcc rId="493" ua="false" sId="1">
    <oc r="D498" t="n">
      <f>D504+D507+D510</f>
    </oc>
    <nc r="D498" t="n">
      <f>D504+D507+D510</f>
    </nc>
  </rcc>
  <rcc rId="494" ua="false" sId="1">
    <oc r="D504" t="n">
      <f>D505</f>
    </oc>
    <nc r="D504" t="n">
      <f>D505</f>
    </nc>
  </rcc>
  <rcc rId="495" ua="false" sId="1">
    <oc r="D505" t="n">
      <f>D506</f>
    </oc>
    <nc r="D505" t="n">
      <f>D506</f>
    </nc>
  </rcc>
  <rcc rId="496" ua="false" sId="1">
    <oc r="D507" t="n">
      <f>D508</f>
    </oc>
    <nc r="D507" t="n">
      <f>D508</f>
    </nc>
  </rcc>
  <rcc rId="497" ua="false" sId="1">
    <oc r="D508" t="n">
      <f>D509</f>
    </oc>
    <nc r="D508" t="n">
      <f>D509</f>
    </nc>
  </rcc>
  <rcc rId="498" ua="false" sId="1">
    <oc r="D510" t="n">
      <f>D511</f>
    </oc>
    <nc r="D510" t="n">
      <f>D511</f>
    </nc>
  </rcc>
  <rcc rId="499" ua="false" sId="1">
    <oc r="D511" t="n">
      <f>D512</f>
    </oc>
    <nc r="D511" t="n">
      <f>D512</f>
    </nc>
  </rcc>
  <rcc rId="500" ua="false" sId="1">
    <oc r="D513" t="n">
      <f>D514</f>
    </oc>
    <nc r="D513" t="n">
      <f>D514</f>
    </nc>
  </rcc>
  <rcc rId="501" ua="false" sId="1">
    <oc r="D514" t="n">
      <f>D515</f>
    </oc>
    <nc r="D514" t="n">
      <f>D515</f>
    </nc>
  </rcc>
  <rcc rId="502" ua="false" sId="1">
    <oc r="D517" t="n">
      <f>D518</f>
    </oc>
    <nc r="D517" t="n">
      <f>D518</f>
    </nc>
  </rcc>
  <rcc rId="503" ua="false" sId="1">
    <oc r="D518" t="n">
      <f>D524+D526</f>
    </oc>
    <nc r="D518" t="n">
      <f>D524+D526</f>
    </nc>
  </rcc>
  <rcc rId="504" ua="false" sId="1">
    <oc r="D524" t="n">
      <f>D525</f>
    </oc>
    <nc r="D524" t="n">
      <f>D525</f>
    </nc>
  </rcc>
  <rcc rId="505" ua="false" sId="1">
    <oc r="D526" t="n">
      <f>D527</f>
    </oc>
    <nc r="D526" t="n">
      <f>D527</f>
    </nc>
  </rcc>
  <rcc rId="506" ua="false" sId="1">
    <oc r="D528" t="n">
      <f>D529+D534</f>
    </oc>
    <nc r="D528" t="n">
      <f>D529+D534</f>
    </nc>
  </rcc>
  <rcc rId="507" ua="false" sId="1">
    <oc r="D529" t="n">
      <f>D530</f>
    </oc>
    <nc r="D529" t="n">
      <f>D530</f>
    </nc>
  </rcc>
  <rcc rId="508" ua="false" sId="1">
    <oc r="D530" t="n">
      <f>D531+D532+D533</f>
    </oc>
    <nc r="D530" t="n">
      <f>D531+D532+D533</f>
    </nc>
  </rcc>
  <rcc rId="509" ua="false" sId="1">
    <oc r="D534" t="n">
      <f>D538</f>
    </oc>
    <nc r="D534" t="n">
      <f>D538</f>
    </nc>
  </rcc>
  <rcc rId="510" ua="false" sId="1">
    <oc r="D538" t="n">
      <f>D539</f>
    </oc>
    <nc r="D538" t="n">
      <f>D539</f>
    </nc>
  </rcc>
  <rcc rId="511" ua="false" sId="1">
    <oc r="D540" t="n">
      <f>D541+D548+D557+D567+D592</f>
    </oc>
    <nc r="D540" t="n">
      <f>D541+D548+D557+D567+D592</f>
    </nc>
  </rcc>
  <rcc rId="512" ua="false" sId="1">
    <oc r="D541" t="n">
      <f>D542+D544</f>
    </oc>
    <nc r="D541" t="n">
      <f>D542+D544</f>
    </nc>
  </rcc>
  <rcc rId="513" ua="false" sId="1">
    <oc r="D542" t="n">
      <f>D543</f>
    </oc>
    <nc r="D542" t="n">
      <f>D543</f>
    </nc>
  </rcc>
  <rcc rId="514" ua="false" sId="1">
    <oc r="D544" t="n">
      <f>D545</f>
    </oc>
    <nc r="D544" t="n">
      <f>D545</f>
    </nc>
  </rcc>
  <rcc rId="515" ua="false" sId="1">
    <oc r="D548" t="n">
      <f>D549+D555</f>
    </oc>
    <nc r="D548" t="n">
      <f>D549+D555</f>
    </nc>
  </rcc>
  <rcc rId="516" ua="false" sId="1">
    <oc r="D549" t="n">
      <f>D550+D551+D552</f>
    </oc>
    <nc r="D549" t="n">
      <f>D550+D551+D552</f>
    </nc>
  </rcc>
  <rcc rId="517" ua="false" sId="1">
    <oc r="D555" t="n">
      <f>D556</f>
    </oc>
    <nc r="D555" t="n">
      <f>D556</f>
    </nc>
  </rcc>
  <rcc rId="518" ua="false" sId="1">
    <oc r="D557" t="n">
      <f>D558</f>
    </oc>
    <nc r="D557" t="n">
      <f>D558</f>
    </nc>
  </rcc>
  <rcc rId="519" ua="false" sId="1">
    <oc r="D558" t="n">
      <f>D559+D560+D564+D562+D563</f>
    </oc>
    <nc r="D558" t="n">
      <f>D559+D560+D564+D562+D563</f>
    </nc>
  </rcc>
  <rcc rId="520" ua="false" sId="1">
    <oc r="D567" t="n">
      <f>D568+D575+D572</f>
    </oc>
    <nc r="D567" t="n">
      <f>D568+D575+D572</f>
    </nc>
  </rcc>
  <rcc rId="521" ua="false" sId="1">
    <oc r="D568" t="n">
      <f>D571</f>
    </oc>
    <nc r="D568" t="n">
      <f>D571</f>
    </nc>
  </rcc>
  <rcc rId="522" ua="false" sId="1">
    <oc r="D572" t="n">
      <f>D573+D574</f>
    </oc>
    <nc r="D572" t="n">
      <f>D573+D574</f>
    </nc>
  </rcc>
  <rcc rId="523" ua="false" sId="1">
    <oc r="D575" t="n">
      <f>D588+D591+D590+D576</f>
    </oc>
    <nc r="D575" t="n">
      <f>D588+D591+D590+D576</f>
    </nc>
  </rcc>
  <rcc rId="524" ua="false" sId="1">
    <oc r="D592" t="n">
      <f>D593+D595+D598+D600+D603+D606</f>
    </oc>
    <nc r="D592" t="n">
      <f>D593+D595+D598+D600+D603+D606</f>
    </nc>
  </rcc>
  <rcc rId="525" ua="false" sId="1">
    <oc r="D593" t="n">
      <f>D594</f>
    </oc>
    <nc r="D593" t="n">
      <f>D594</f>
    </nc>
  </rcc>
  <rcc rId="526" ua="false" sId="1">
    <oc r="D595" t="n">
      <f>D596+D597</f>
    </oc>
    <nc r="D595" t="n">
      <f>D596+D597</f>
    </nc>
  </rcc>
  <rcc rId="527" ua="false" sId="1">
    <oc r="D598" t="n">
      <f>D599</f>
    </oc>
    <nc r="D598" t="n">
      <f>D599</f>
    </nc>
  </rcc>
  <rcc rId="528" ua="false" sId="1">
    <oc r="D600" t="n">
      <f>D601+D602</f>
    </oc>
    <nc r="D600" t="n">
      <f>D601+D602</f>
    </nc>
  </rcc>
  <rcc rId="529" ua="false" sId="1">
    <oc r="D603" t="n">
      <f>D604+D605</f>
    </oc>
    <nc r="D603" t="n">
      <f>D604+D605</f>
    </nc>
  </rcc>
  <rcc rId="530" ua="false" sId="1">
    <oc r="D606" t="n">
      <f>D607</f>
    </oc>
    <nc r="D606" t="n">
      <f>D607</f>
    </nc>
  </rcc>
  <rcc rId="531" ua="false" sId="1">
    <oc r="D608" t="n">
      <f>D609+D741</f>
    </oc>
    <nc r="D608" t="n">
      <f>D609+D741</f>
    </nc>
  </rcc>
  <rcc rId="532" ua="false" sId="1">
    <oc r="D609" t="n">
      <f>D610+D724</f>
    </oc>
    <nc r="D609" t="n">
      <f>D610+D724</f>
    </nc>
  </rcc>
  <rcc rId="533" ua="false" sId="1">
    <oc r="D610" t="n">
      <f>D611+D613+D616+D630+D635+D642+D647+D656+D661+D664+D679+D653+D674+D722+D639+D720</f>
    </oc>
    <nc r="D610" t="n">
      <f>D611+D613+D616+D630+D635+D642+D647+D656+D661+D664+D679+D653+D674+D722+D639+D720</f>
    </nc>
  </rcc>
  <rcc rId="534" ua="false" sId="1">
    <oc r="D611" t="n">
      <f>D612</f>
    </oc>
    <nc r="D611" t="n">
      <f>D612</f>
    </nc>
  </rcc>
  <rcc rId="535" ua="false" sId="1">
    <oc r="D613" t="n">
      <f>D614+D615</f>
    </oc>
    <nc r="D613" t="n">
      <f>D614+D615</f>
    </nc>
  </rcc>
  <rcc rId="536" ua="false" sId="1">
    <oc r="D616" t="n">
      <f>D628+D629+D627</f>
    </oc>
    <nc r="D616" t="n">
      <f>D628+D629+D627</f>
    </nc>
  </rcc>
  <rcc rId="537" ua="false" sId="1">
    <oc r="D630" t="n">
      <f>D632+D631</f>
    </oc>
    <nc r="D630" t="n">
      <f>D632+D631</f>
    </nc>
  </rcc>
  <rcc rId="538" ua="false" sId="1">
    <oc r="D635" t="n">
      <f>D638+D636+D637</f>
    </oc>
    <nc r="D635" t="n">
      <f>D638+D636+D637</f>
    </nc>
  </rcc>
  <rcc rId="539" ua="false" sId="1">
    <oc r="D639" t="n">
      <f>D640</f>
    </oc>
    <nc r="D639" t="n">
      <f>D640</f>
    </nc>
  </rcc>
  <rcc rId="540" ua="false" sId="1">
    <oc r="D642" t="n">
      <f>D645+D646</f>
    </oc>
    <nc r="D642" t="n">
      <f>D645+D646</f>
    </nc>
  </rcc>
  <rcc rId="541" ua="false" sId="1">
    <oc r="D647" t="n">
      <f>D648</f>
    </oc>
    <nc r="D647" t="n">
      <f>D648</f>
    </nc>
  </rcc>
  <rcc rId="542" ua="false" sId="1">
    <oc r="D653" t="n">
      <f>D654+D655</f>
    </oc>
    <nc r="D653" t="n">
      <f>D654+D655</f>
    </nc>
  </rcc>
  <rcc rId="543" ua="false" sId="1">
    <oc r="D656" t="n">
      <f>D657+D660</f>
    </oc>
    <nc r="D656" t="n">
      <f>D657+D660</f>
    </nc>
  </rcc>
  <rcc rId="544" ua="false" sId="1">
    <oc r="D661" t="n">
      <f>D662+D663</f>
    </oc>
    <nc r="D661" t="n">
      <f>D662+D663</f>
    </nc>
  </rcc>
  <rcc rId="545" ua="false" sId="1">
    <oc r="D664" t="n">
      <f>D668+D667</f>
    </oc>
    <nc r="D664" t="n">
      <f>D668+D667</f>
    </nc>
  </rcc>
  <rcc rId="546" ua="false" sId="1">
    <oc r="D674" t="n">
      <f>D675+D676</f>
    </oc>
    <nc r="D674" t="n">
      <f>D675+D676</f>
    </nc>
  </rcc>
  <rcc rId="547" ua="false" sId="1">
    <oc r="D679" t="n">
      <f>D680+D683+D690+D696+D714+D717</f>
    </oc>
    <nc r="D679" t="n">
      <f>D680+D683+D690+D696+D714+D717</f>
    </nc>
  </rcc>
  <rcc rId="548" ua="false" sId="1">
    <oc r="D680" t="n">
      <f>D681+D682</f>
    </oc>
    <nc r="D680" t="n">
      <f>D681+D682</f>
    </nc>
  </rcc>
  <rcc rId="549" ua="false" sId="1">
    <oc r="D683" t="n">
      <f>D684+D689</f>
    </oc>
    <nc r="D683" t="n">
      <f>D684+D689</f>
    </nc>
  </rcc>
  <rcc rId="550" ua="false" sId="1">
    <oc r="D690" t="n">
      <f>D694+D695</f>
    </oc>
    <nc r="D690" t="n">
      <f>D694+D695</f>
    </nc>
  </rcc>
  <rcc rId="551" ua="false" sId="1">
    <oc r="D696" t="n">
      <f>D697+D698</f>
    </oc>
    <nc r="D696" t="n">
      <f>D697+D698</f>
    </nc>
  </rcc>
  <rcc rId="552" ua="false" sId="1">
    <oc r="D714" t="n">
      <f>D715+D716</f>
    </oc>
    <nc r="D714" t="n">
      <f>D715+D716</f>
    </nc>
  </rcc>
  <rcc rId="553" ua="false" sId="1">
    <oc r="D717" t="n">
      <f>D718+D719</f>
    </oc>
    <nc r="D717" t="n">
      <f>D718+D719</f>
    </nc>
  </rcc>
  <rcc rId="554" ua="false" sId="1">
    <oc r="D720" t="n">
      <f>D721</f>
    </oc>
    <nc r="D720" t="n">
      <f>D721</f>
    </nc>
  </rcc>
  <rcc rId="555" ua="false" sId="1">
    <oc r="D722" t="n">
      <f>D723</f>
    </oc>
    <nc r="D722" t="n">
      <f>D723</f>
    </nc>
  </rcc>
  <rcc rId="556" ua="false" sId="1">
    <oc r="D724" t="n">
      <f>D726+D739+D729</f>
    </oc>
    <nc r="D724" t="n">
      <f>D726+D739+D729</f>
    </nc>
  </rcc>
  <rcc rId="557" ua="false" sId="1">
    <oc r="D726" t="n">
      <f>D727</f>
    </oc>
    <nc r="D726" t="n">
      <f>D727</f>
    </nc>
  </rcc>
  <rcc rId="558" ua="false" sId="1">
    <oc r="D729" t="n">
      <f>D732+D730+D731</f>
    </oc>
    <nc r="D729" t="n">
      <f>D732+D730+D731</f>
    </nc>
  </rcc>
  <rcc rId="559" ua="false" sId="1">
    <oc r="D739" t="n">
      <f>D740</f>
    </oc>
    <nc r="D739" t="n">
      <f>D740</f>
    </nc>
  </rcc>
  <rcc rId="560" ua="false" sId="1">
    <oc r="D741" t="n">
      <f>D742</f>
    </oc>
    <nc r="D741" t="n">
      <f>D742</f>
    </nc>
  </rcc>
  <rcc rId="561" ua="false" sId="1">
    <oc r="D742" t="n">
      <f>D753+D743+D750</f>
    </oc>
    <nc r="D742" t="n">
      <f>D753+D743+D750</f>
    </nc>
  </rcc>
  <rcc rId="562" ua="false" sId="1">
    <oc r="D743" t="n">
      <f>D746</f>
    </oc>
    <nc r="D743" t="n">
      <f>D746</f>
    </nc>
  </rcc>
  <rcc rId="563" ua="false" sId="1">
    <oc r="D750" t="n">
      <f>D751+D752</f>
    </oc>
    <nc r="D750" t="n">
      <f>D751+D752</f>
    </nc>
  </rcc>
  <rcc rId="564" ua="false" sId="1">
    <oc r="D753" t="n">
      <f>D754+D755+D756</f>
    </oc>
    <nc r="D753" t="n">
      <f>D754+D755+D756</f>
    </nc>
  </rcc>
  <rcc rId="565" ua="false" sId="1">
    <oc r="D757" t="n">
      <f>D758+D768</f>
    </oc>
    <nc r="D757" t="n">
      <f>D758+D768</f>
    </nc>
  </rcc>
  <rcc rId="566" ua="false" sId="1">
    <oc r="D758" t="n">
      <f>D759+D763</f>
    </oc>
    <nc r="D758" t="n">
      <f>D759+D763</f>
    </nc>
  </rcc>
  <rcc rId="567" ua="false" sId="1">
    <oc r="D759" t="n">
      <f>D760</f>
    </oc>
    <nc r="D759" t="n">
      <f>D760</f>
    </nc>
  </rcc>
  <rcc rId="568" ua="false" sId="1">
    <oc r="D760" t="n">
      <f>D761+D762</f>
    </oc>
    <nc r="D760" t="n">
      <f>D761+D762</f>
    </nc>
  </rcc>
  <rcc rId="569" ua="false" sId="1">
    <oc r="D763" t="n">
      <f>D764</f>
    </oc>
    <nc r="D763" t="n">
      <f>D764</f>
    </nc>
  </rcc>
  <rcc rId="570" ua="false" sId="1">
    <oc r="D764" t="n">
      <f>D765+D766+D767</f>
    </oc>
    <nc r="D764" t="n">
      <f>D765+D766+D767</f>
    </nc>
  </rcc>
  <rcc rId="571" ua="false" sId="1">
    <oc r="D768" t="n">
      <f>D769</f>
    </oc>
    <nc r="D768" t="n">
      <f>D769</f>
    </nc>
  </rcc>
  <rcc rId="572" ua="false" sId="1">
    <oc r="D769" t="n">
      <f>D774+D770</f>
    </oc>
    <nc r="D769" t="n">
      <f>D774+D770</f>
    </nc>
  </rcc>
  <rcc rId="573" ua="false" sId="1">
    <oc r="D770" t="n">
      <f>D771</f>
    </oc>
    <nc r="D770" t="n">
      <f>D771</f>
    </nc>
  </rcc>
  <rcc rId="574" ua="false" sId="1">
    <oc r="D774" t="n">
      <f>D775</f>
    </oc>
    <nc r="D774" t="n">
      <f>D775</f>
    </nc>
  </rcc>
  <rcc rId="575" ua="false" sId="1">
    <oc r="D776" t="n">
      <f>D780+D819</f>
    </oc>
    <nc r="D776" t="n">
      <f>D780+D819</f>
    </nc>
  </rcc>
  <rcc rId="576" ua="false" sId="1">
    <oc r="D780" t="n">
      <f>D782+D784+D787+D790</f>
    </oc>
    <nc r="D780" t="n">
      <f>D782+D784+D787+D790</f>
    </nc>
  </rcc>
  <rcc rId="577" ua="false" sId="1">
    <oc r="D781" t="n">
      <f>D782</f>
    </oc>
    <nc r="D781" t="n">
      <f>D782</f>
    </nc>
  </rcc>
  <rcc rId="578" ua="false" sId="1">
    <oc r="D782" t="n">
      <f>D783</f>
    </oc>
    <nc r="D782" t="n">
      <f>D783</f>
    </nc>
  </rcc>
  <rcc rId="579" ua="false" sId="1">
    <oc r="D784" t="n">
      <f>D785</f>
    </oc>
    <nc r="D784" t="n">
      <f>D785</f>
    </nc>
  </rcc>
  <rcc rId="580" ua="false" sId="1">
    <oc r="D785" t="n">
      <f>D786</f>
    </oc>
    <nc r="D785" t="n">
      <f>D786</f>
    </nc>
  </rcc>
  <rcc rId="581" ua="false" sId="1">
    <oc r="D787" t="n">
      <f>D788</f>
    </oc>
    <nc r="D787" t="n">
      <f>D788</f>
    </nc>
  </rcc>
  <rcc rId="582" ua="false" sId="1">
    <oc r="D788" t="n">
      <f>D789</f>
    </oc>
    <nc r="D788" t="n">
      <f>D789</f>
    </nc>
  </rcc>
  <rcc rId="583" ua="false" sId="1">
    <oc r="D790" t="n">
      <f>D791+D793+D815+D817</f>
    </oc>
    <nc r="D790" t="n">
      <f>D791+D793+D815+D817</f>
    </nc>
  </rcc>
  <rcc rId="584" ua="false" sId="1">
    <oc r="D791" t="n">
      <f>D792</f>
    </oc>
    <nc r="D791" t="n">
      <f>D792</f>
    </nc>
  </rcc>
  <rcc rId="585" ua="false" sId="1">
    <oc r="D793" t="n">
      <f>D814</f>
    </oc>
    <nc r="D793" t="n">
      <f>D814</f>
    </nc>
  </rcc>
  <rcc rId="586" ua="false" sId="1">
    <oc r="D815" t="n">
      <f>D816</f>
    </oc>
    <nc r="D815" t="n">
      <f>D816</f>
    </nc>
  </rcc>
  <rcc rId="587" ua="false" sId="1">
    <oc r="D817" t="n">
      <f>D818</f>
    </oc>
    <nc r="D817" t="n">
      <f>D818</f>
    </nc>
  </rcc>
  <rcc rId="588" ua="false" sId="1">
    <oc r="D819" t="n">
      <f>D820</f>
    </oc>
    <nc r="D819" t="n">
      <f>D820</f>
    </nc>
  </rcc>
  <rcc rId="589" ua="false" sId="1">
    <oc r="D820" t="n">
      <f>D821+D824+D828+D826</f>
    </oc>
    <nc r="D820" t="n">
      <f>D821+D824+D828+D826</f>
    </nc>
  </rcc>
  <rcc rId="590" ua="false" sId="1">
    <oc r="D821" t="n">
      <f>D822+D823</f>
    </oc>
    <nc r="D821" t="n">
      <f>D822+D823</f>
    </nc>
  </rcc>
  <rcc rId="591" ua="false" sId="1">
    <oc r="D824" t="n">
      <f>D825</f>
    </oc>
    <nc r="D824" t="n">
      <f>D825</f>
    </nc>
  </rcc>
  <rcc rId="592" ua="false" sId="1">
    <oc r="D826" t="n">
      <f>D827</f>
    </oc>
    <nc r="D826" t="n">
      <f>D827</f>
    </nc>
  </rcc>
  <rcc rId="593" ua="false" sId="1">
    <oc r="D828" t="n">
      <f>D829</f>
    </oc>
    <nc r="D828" t="n">
      <f>D829</f>
    </nc>
  </rcc>
  <rcc rId="594" ua="false" sId="1">
    <oc r="D830" t="n">
      <f>D831+D846</f>
    </oc>
    <nc r="D830" t="n">
      <f>D831+D846</f>
    </nc>
  </rcc>
  <rcc rId="595" ua="false" sId="1">
    <oc r="D831" t="n">
      <f>D835+D832</f>
    </oc>
    <nc r="D831" t="n">
      <f>D835+D832</f>
    </nc>
  </rcc>
  <rcc rId="596" ua="false" sId="1">
    <oc r="D832" t="n">
      <f>D833</f>
    </oc>
    <nc r="D832" t="n">
      <f>D833</f>
    </nc>
  </rcc>
  <rcc rId="597" ua="false" sId="1">
    <oc r="D833" t="n">
      <f>D834</f>
    </oc>
    <nc r="D833" t="n">
      <f>D834</f>
    </nc>
  </rcc>
  <rcc rId="598" ua="false" sId="1">
    <oc r="D835" t="n">
      <f>D836+D838+D840+D842+D844</f>
    </oc>
    <nc r="D835" t="n">
      <f>D836+D838+D840+D842+D844</f>
    </nc>
  </rcc>
  <rcc rId="599" ua="false" sId="1">
    <oc r="D836" t="n">
      <f>D837</f>
    </oc>
    <nc r="D836" t="n">
      <f>D837</f>
    </nc>
  </rcc>
  <rcc rId="600" ua="false" sId="1">
    <oc r="D838" t="n">
      <f>D839</f>
    </oc>
    <nc r="D838" t="n">
      <f>D839</f>
    </nc>
  </rcc>
  <rcc rId="601" ua="false" sId="1">
    <oc r="D840" t="n">
      <f>D841</f>
    </oc>
    <nc r="D840" t="n">
      <f>D841</f>
    </nc>
  </rcc>
  <rcc rId="602" ua="false" sId="1">
    <oc r="D842" t="n">
      <f>D843</f>
    </oc>
    <nc r="D842" t="n">
      <f>D843</f>
    </nc>
  </rcc>
  <rcc rId="603" ua="false" sId="1">
    <oc r="D844" t="n">
      <f>D845</f>
    </oc>
    <nc r="D844" t="n">
      <f>D845</f>
    </nc>
  </rcc>
  <rcc rId="604" ua="false" sId="1">
    <oc r="D846" t="n">
      <f>D847</f>
    </oc>
    <nc r="D846" t="n">
      <f>D847</f>
    </nc>
  </rcc>
  <rcc rId="605" ua="false" sId="1">
    <oc r="D847" t="n">
      <f>D848+D850+D852+D854+D856+D858</f>
    </oc>
    <nc r="D847" t="n">
      <f>D848+D850+D852+D854+D856+D858</f>
    </nc>
  </rcc>
  <rcc rId="606" ua="false" sId="1">
    <oc r="D848" t="n">
      <f>D849</f>
    </oc>
    <nc r="D848" t="n">
      <f>D849</f>
    </nc>
  </rcc>
  <rcc rId="607" ua="false" sId="1">
    <oc r="D850" t="n">
      <f>D851</f>
    </oc>
    <nc r="D850" t="n">
      <f>D851</f>
    </nc>
  </rcc>
  <rcc rId="608" ua="false" sId="1">
    <oc r="D852" t="n">
      <f>D853</f>
    </oc>
    <nc r="D852" t="n">
      <f>D853</f>
    </nc>
  </rcc>
  <rcc rId="609" ua="false" sId="1">
    <oc r="D854" t="n">
      <f>D855</f>
    </oc>
    <nc r="D854" t="n">
      <f>D855</f>
    </nc>
  </rcc>
  <rcc rId="610" ua="false" sId="1">
    <oc r="D856" t="n">
      <f>D857</f>
    </oc>
    <nc r="D856" t="n">
      <f>D857</f>
    </nc>
  </rcc>
  <rcc rId="611" ua="false" sId="1">
    <oc r="D858" t="n">
      <f>D865</f>
    </oc>
    <nc r="D858" t="n">
      <f>D865</f>
    </nc>
  </rcc>
  <rcc rId="612" ua="false" sId="1">
    <oc r="D866" t="n">
      <f>D867+D885</f>
    </oc>
    <nc r="D866" t="n">
      <f>D867+D885</f>
    </nc>
  </rcc>
  <rcc rId="613" ua="false" sId="1">
    <oc r="D867" t="n">
      <f>D868+D879+D882</f>
    </oc>
    <nc r="D867" t="n">
      <f>D868+D879+D882</f>
    </nc>
  </rcc>
  <rcc rId="614" ua="false" sId="1">
    <oc r="D868" t="n">
      <f>D869</f>
    </oc>
    <nc r="D868" t="n">
      <f>D869</f>
    </nc>
  </rcc>
  <rcc rId="615" ua="false" sId="1">
    <oc r="D869" t="n">
      <f>D874+D878</f>
    </oc>
    <nc r="D869" t="n">
      <f>D874+D878</f>
    </nc>
  </rcc>
  <rcc rId="616" ua="false" sId="1">
    <oc r="D879" t="n">
      <f>D880</f>
    </oc>
    <nc r="D879" t="n">
      <f>D880</f>
    </nc>
  </rcc>
  <rcc rId="617" ua="false" sId="1">
    <oc r="D880" t="n">
      <f>D881</f>
    </oc>
    <nc r="D880" t="n">
      <f>D881</f>
    </nc>
  </rcc>
  <rcc rId="618" ua="false" sId="1">
    <oc r="D882" t="n">
      <f>D883</f>
    </oc>
    <nc r="D882" t="n">
      <f>D883</f>
    </nc>
  </rcc>
  <rcc rId="619" ua="false" sId="1">
    <oc r="D883" t="n">
      <f>D884</f>
    </oc>
    <nc r="D883" t="n">
      <f>D884</f>
    </nc>
  </rcc>
  <rcc rId="620" ua="false" sId="1">
    <oc r="D885" t="n">
      <f>D890</f>
    </oc>
    <nc r="D885" t="n">
      <f>D890</f>
    </nc>
  </rcc>
  <rcc rId="621" ua="false" sId="1">
    <oc r="D890" t="n">
      <f>D891+D894</f>
    </oc>
    <nc r="D890" t="n">
      <f>D891+D894</f>
    </nc>
  </rcc>
  <rcc rId="622" ua="false" sId="1">
    <oc r="D891" t="n">
      <f>D892+D893</f>
    </oc>
    <nc r="D891" t="n">
      <f>D892+D893</f>
    </nc>
  </rcc>
  <rcc rId="623" ua="false" sId="1">
    <oc r="D894" t="n">
      <f>D895</f>
    </oc>
    <nc r="D894" t="n">
      <f>D895</f>
    </nc>
  </rcc>
  <rcc rId="624" ua="false" sId="1">
    <oc r="D896" t="n">
      <f>D897+D902+D907</f>
    </oc>
    <nc r="D896" t="n">
      <f>D897+D902+D907</f>
    </nc>
  </rcc>
  <rcc rId="625" ua="false" sId="1">
    <oc r="D897" t="n">
      <f>D898</f>
    </oc>
    <nc r="D897" t="n">
      <f>D898</f>
    </nc>
  </rcc>
  <rcc rId="626" ua="false" sId="1">
    <oc r="D898" t="n">
      <f>D899</f>
    </oc>
    <nc r="D898" t="n">
      <f>D899</f>
    </nc>
  </rcc>
  <rcc rId="627" ua="false" sId="1">
    <oc r="D899" t="n">
      <f>D900+D901</f>
    </oc>
    <nc r="D899" t="n">
      <f>D900+D901</f>
    </nc>
  </rcc>
  <rcc rId="628" ua="false" sId="1">
    <oc r="D902" t="n">
      <f>D903</f>
    </oc>
    <nc r="D902" t="n">
      <f>D903</f>
    </nc>
  </rcc>
  <rcc rId="629" ua="false" sId="1">
    <oc r="D903" t="n">
      <f>D904</f>
    </oc>
    <nc r="D903" t="n">
      <f>D904</f>
    </nc>
  </rcc>
  <rcc rId="630" ua="false" sId="1">
    <oc r="D904" t="n">
      <f>D906+D905</f>
    </oc>
    <nc r="D904" t="n">
      <f>D906+D905</f>
    </nc>
  </rcc>
  <rcc rId="631" ua="false" sId="1">
    <oc r="D907" t="n">
      <f>D908+D911+D921</f>
    </oc>
    <nc r="D907" t="n">
      <f>D908+D911+D921</f>
    </nc>
  </rcc>
  <rcc rId="632" ua="false" sId="1">
    <oc r="D908" t="n">
      <f>D909</f>
    </oc>
    <nc r="D908" t="n">
      <f>D909</f>
    </nc>
  </rcc>
  <rcc rId="633" ua="false" sId="1">
    <oc r="D909" t="n">
      <f>D910</f>
    </oc>
    <nc r="D909" t="n">
      <f>D910</f>
    </nc>
  </rcc>
  <rcc rId="634" ua="false" sId="1">
    <oc r="D911" t="n">
      <f>D912+D914+D916+D918</f>
    </oc>
    <nc r="D911" t="n">
      <f>D912+D914+D916+D918</f>
    </nc>
  </rcc>
  <rcc rId="635" ua="false" sId="1">
    <oc r="D912" t="n">
      <f>D913</f>
    </oc>
    <nc r="D912" t="n">
      <f>D913</f>
    </nc>
  </rcc>
  <rcc rId="636" ua="false" sId="1">
    <oc r="D914" t="n">
      <f>D915</f>
    </oc>
    <nc r="D914" t="n">
      <f>D915</f>
    </nc>
  </rcc>
  <rcc rId="637" ua="false" sId="1">
    <oc r="D916" t="n">
      <f>D917</f>
    </oc>
    <nc r="D916" t="n">
      <f>D917</f>
    </nc>
  </rcc>
  <rcc rId="638" ua="false" sId="1">
    <oc r="D918" t="n">
      <f>D919+D920</f>
    </oc>
    <nc r="D918" t="n">
      <f>D919+D920</f>
    </nc>
  </rcc>
  <rcc rId="639" ua="false" sId="1">
    <oc r="D921" t="n">
      <f>D924+D926</f>
    </oc>
    <nc r="D921" t="n">
      <f>D924+D926</f>
    </nc>
  </rcc>
  <rcc rId="640" ua="false" sId="1">
    <oc r="D924" t="n">
      <f>D925</f>
    </oc>
    <nc r="D924" t="n">
      <f>D925</f>
    </nc>
  </rcc>
  <rcc rId="641" ua="false" sId="1">
    <oc r="D926" t="n">
      <f>D927</f>
    </oc>
    <nc r="D926" t="n">
      <f>D927</f>
    </nc>
  </rcc>
  <rcc rId="642" ua="false" sId="1">
    <oc r="D928" t="n">
      <f>D929</f>
    </oc>
    <nc r="D928" t="n">
      <f>D929</f>
    </nc>
  </rcc>
  <rcc rId="643" ua="false" sId="1">
    <oc r="D929" t="n">
      <f>D930+D933</f>
    </oc>
    <nc r="D929" t="n">
      <f>D930+D933</f>
    </nc>
  </rcc>
  <rcc rId="644" ua="false" sId="1">
    <oc r="D930" t="n">
      <f>D931</f>
    </oc>
    <nc r="D930" t="n">
      <f>D931</f>
    </nc>
  </rcc>
  <rcc rId="645" ua="false" sId="1">
    <oc r="D931" t="n">
      <f>D932</f>
    </oc>
    <nc r="D931" t="n">
      <f>D932</f>
    </nc>
  </rcc>
  <rcc rId="646" ua="false" sId="1">
    <oc r="D933" t="n">
      <f>D934</f>
    </oc>
    <nc r="D933" t="n">
      <f>D934</f>
    </nc>
  </rcc>
  <rcc rId="647" ua="false" sId="1">
    <oc r="D934" t="n">
      <f>D935</f>
    </oc>
    <nc r="D934" t="n">
      <f>D935</f>
    </nc>
  </rcc>
  <rcc rId="648" ua="false" sId="1">
    <oc r="D936" t="n">
      <f>D937</f>
    </oc>
    <nc r="D936" t="n">
      <f>D937</f>
    </nc>
  </rcc>
  <rcc rId="649" ua="false" sId="1">
    <oc r="D937" t="n">
      <f>D939+D941</f>
    </oc>
    <nc r="D937" t="n">
      <f>D939+D941</f>
    </nc>
  </rcc>
  <rcc rId="650" ua="false" sId="1">
    <oc r="D938" t="n">
      <f>D939</f>
    </oc>
    <nc r="D938" t="n">
      <f>D939</f>
    </nc>
  </rcc>
  <rcc rId="651" ua="false" sId="1">
    <oc r="D939" t="n">
      <f>D940</f>
    </oc>
    <nc r="D939" t="n">
      <f>D940</f>
    </nc>
  </rcc>
  <rcc rId="652" ua="false" sId="1">
    <oc r="D941" t="n">
      <f>D942</f>
    </oc>
    <nc r="D941" t="n">
      <f>D942</f>
    </nc>
  </rcc>
  <rcc rId="653" ua="false" sId="1">
    <oc r="D942" t="n">
      <f>D943</f>
    </oc>
    <nc r="D942" t="n">
      <f>D943</f>
    </nc>
  </rcc>
  <rcc rId="654" ua="false" sId="1">
    <oc r="D944" t="n">
      <f>D945+D972</f>
    </oc>
    <nc r="D944" t="n">
      <f>D945+D972</f>
    </nc>
  </rcc>
  <rcc rId="655" ua="false" sId="1">
    <oc r="D945" t="n">
      <f>D946+D951+D966</f>
    </oc>
    <nc r="D945" t="n">
      <f>D946+D951+D966</f>
    </nc>
  </rcc>
  <rcc rId="656" ua="false" sId="1">
    <oc r="D946" t="n">
      <f>D947+D949</f>
    </oc>
    <nc r="D946" t="n">
      <f>D947+D949</f>
    </nc>
  </rcc>
  <rcc rId="657" ua="false" sId="1">
    <oc r="D947" t="n">
      <f>D948</f>
    </oc>
    <nc r="D947" t="n">
      <f>D948</f>
    </nc>
  </rcc>
  <rcc rId="658" ua="false" sId="1">
    <oc r="D949" t="n">
      <f>D950</f>
    </oc>
    <nc r="D949" t="n">
      <f>D950</f>
    </nc>
  </rcc>
  <rcc rId="659" ua="false" sId="1">
    <oc r="D951" t="n">
      <f>D952+D956+D958+D963+D960</f>
    </oc>
    <nc r="D951" t="n">
      <f>D952+D956+D958+D963+D960</f>
    </nc>
  </rcc>
  <rcc rId="660" ua="false" sId="1">
    <oc r="D952" t="n">
      <f>D953+D954+D955</f>
    </oc>
    <nc r="D952" t="n">
      <f>D953+D954+D955</f>
    </nc>
  </rcc>
  <rcc rId="661" ua="false" sId="1">
    <oc r="D956" t="n">
      <f>D957</f>
    </oc>
    <nc r="D956" t="n">
      <f>D957</f>
    </nc>
  </rcc>
  <rcc rId="662" ua="false" sId="1">
    <oc r="D958" t="n">
      <f>D959</f>
    </oc>
    <nc r="D958" t="n">
      <f>D959</f>
    </nc>
  </rcc>
  <rcc rId="663" ua="false" sId="1">
    <oc r="D960" t="n">
      <f>D961+D962</f>
    </oc>
    <nc r="D960" t="n">
      <f>D961+D962</f>
    </nc>
  </rcc>
  <rcc rId="664" ua="false" sId="1">
    <oc r="D963" t="n">
      <f>D965+D964</f>
    </oc>
    <nc r="D963" t="n">
      <f>D965+D964</f>
    </nc>
  </rcc>
  <rcc rId="665" ua="false" sId="1">
    <oc r="D966" t="n">
      <f>D967+D970</f>
    </oc>
    <nc r="D966" t="n">
      <f>D967+D970</f>
    </nc>
  </rcc>
  <rcc rId="666" ua="false" sId="1">
    <oc r="D967" t="n">
      <f>D968+D969</f>
    </oc>
    <nc r="D967" t="n">
      <f>D968+D969</f>
    </nc>
  </rcc>
  <rcc rId="667" ua="false" sId="1">
    <oc r="D970" t="n">
      <f>D971</f>
    </oc>
    <nc r="D970" t="n">
      <f>D971</f>
    </nc>
  </rcc>
  <rcc rId="668" ua="false" sId="1">
    <oc r="D972" t="n">
      <f>D973+D978</f>
    </oc>
    <nc r="D972" t="n">
      <f>D973+D978</f>
    </nc>
  </rcc>
  <rcc rId="669" ua="false" sId="1">
    <oc r="D973" t="n">
      <f>D974+D976</f>
    </oc>
    <nc r="D973" t="n">
      <f>D974+D976</f>
    </nc>
  </rcc>
  <rcc rId="670" ua="false" sId="1">
    <oc r="D974" t="n">
      <f>D975</f>
    </oc>
    <nc r="D974" t="n">
      <f>D975</f>
    </nc>
  </rcc>
  <rcc rId="671" ua="false" sId="1">
    <oc r="D976" t="n">
      <f>D977</f>
    </oc>
    <nc r="D976" t="n">
      <f>D977</f>
    </nc>
  </rcc>
  <rcc rId="672" ua="false" sId="1">
    <oc r="D978" t="n">
      <f>D979</f>
    </oc>
    <nc r="D978" t="n">
      <f>D979</f>
    </nc>
  </rcc>
  <rcc rId="673" ua="false" sId="1">
    <oc r="D979" t="n">
      <f>D980+D981</f>
    </oc>
    <nc r="D979" t="n">
      <f>D980+D981</f>
    </nc>
  </rcc>
  <rcc rId="674" ua="false" sId="1">
    <oc r="D983" t="n">
      <f>D944+D936+D928+D896+D866+D830+D776+D757+D608+D497+D474+D454+D317+D261+D15</f>
    </oc>
    <nc r="D983" t="n">
      <f>D944+D936+D928+D896+D866+D830+D776+D757+D608+D497+D474+D454+D317+D261+D1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64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64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397" t="n">
      <v>52064.5</v>
    </oc>
    <nc r="D397" t="n">
      <v>51759.89</v>
    </nc>
  </rcc>
  <rcc rId="2008" ua="false" sId="1">
    <oc r="D398" t="n">
      <v>12268.3</v>
    </oc>
    <nc r="D398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708:708" action="insertRow"/>
  <rrc rId="2010" ua="false" sId="1" eol="0" ref="707:707" action="insertRow"/>
  <rrc rId="2011" ua="false" sId="1" eol="0" ref="706:706" action="insertRow"/>
  <rrc rId="2012" ua="false" sId="1" eol="0" ref="705:705" action="insertRow"/>
  <rcc rId="2013" ua="false" sId="1">
    <nc r="B705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706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707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708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70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70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70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70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708" t="n">
      <v>1000</v>
    </nc>
  </rcc>
  <rcc rId="2022" ua="false" sId="1">
    <nc r="D706" t="n">
      <v>2000</v>
    </nc>
  </rcc>
  <rcc rId="2023" ua="false" sId="1">
    <oc r="D704" t="n">
      <v>2400</v>
    </oc>
    <nc r="D704" t="n">
      <v>5600</v>
    </nc>
  </rcc>
  <rcc rId="2024" ua="false" sId="1">
    <nc r="D705" t="n">
      <f>D706</f>
    </nc>
  </rcc>
  <rcc rId="2025" ua="false" sId="1">
    <nc r="D707" t="n">
      <f>D708</f>
    </nc>
  </rcc>
  <rcc rId="2026" ua="false" sId="1">
    <oc r="D702" t="n">
      <f>D703</f>
    </oc>
    <nc r="D702" t="n">
      <f>D703+D705+D707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570:570" action="insertRow"/>
  <rrc rId="2028" ua="false" sId="1" eol="0" ref="569:569" action="insertRow"/>
  <rrc rId="2029" ua="false" sId="1" eol="0" ref="578:578" action="insertRow"/>
  <rrc rId="2030" ua="false" sId="1" eol="0" ref="577:577" action="insertRow"/>
  <rcc rId="2031" ua="false" sId="1">
    <oc r="D576" t="n">
      <v>5600</v>
    </oc>
    <nc r="D576" t="n">
      <v>2400</v>
    </nc>
  </rcc>
  <rcc rId="2032" ua="false" sId="1">
    <oc r="D572" t="e">
      <f>D573+D575+#REF!+D577+D579</f>
    </oc>
    <nc r="D572" t="n">
      <f>D573+D575+D577+D579</f>
    </nc>
  </rcc>
  <rcc rId="2033" ua="false" sId="1">
    <oc r="D562" t="e">
      <f>D563+D565+D567+#REF!+D569</f>
    </oc>
    <nc r="D562" t="n">
      <f>D563+D565+D567+D56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52" t="n">
      <v>36817.94</v>
    </oc>
    <nc r="D52" t="n">
      <v>37082.14</v>
    </nc>
  </rcc>
  <rrc rId="2035" ua="false" sId="1" eol="0" ref="634:634" action="insertRow"/>
  <rrc rId="2036" ua="false" sId="1" eol="0" ref="633:633" action="insertRow"/>
  <rcc rId="2037" ua="false" sId="1">
    <oc r="D620" t="e">
      <f>D623+D625+D627+D630+D621+#REF!</f>
    </oc>
    <nc r="D620" t="n">
      <f>D623+D625+D627+D630+D62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4 декабря  2021г. № 1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28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21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8.75" hidden="false" customHeight="fals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41+D150</f>
        <v>808791.26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9+D87+D110+D117+D138+D133</f>
        <v>771350.76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26+D38+D42+D45+D31+D34+D36+D29</f>
        <v>244270.58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38524.34</v>
      </c>
    </row>
    <row r="19" s="18" customFormat="true" ht="112.5" hidden="false" customHeight="false" outlineLevel="0" collapsed="false">
      <c r="A19" s="19" t="s">
        <v>25</v>
      </c>
      <c r="B19" s="16" t="s">
        <v>24</v>
      </c>
      <c r="C19" s="16" t="n">
        <v>100</v>
      </c>
      <c r="D19" s="20" t="n">
        <v>41835.32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5239.03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1319.49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30.5</v>
      </c>
    </row>
    <row r="23" s="18" customFormat="true" ht="18.7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162</v>
      </c>
    </row>
    <row r="24" s="18" customFormat="true" ht="37.5" hidden="false" customHeight="false" outlineLevel="0" collapsed="false">
      <c r="A24" s="19" t="s">
        <v>26</v>
      </c>
      <c r="B24" s="16" t="s">
        <v>30</v>
      </c>
      <c r="C24" s="16" t="s">
        <v>31</v>
      </c>
      <c r="D24" s="20" t="n">
        <v>108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54</v>
      </c>
    </row>
    <row r="26" s="18" customFormat="true" ht="56.25" hidden="false" customHeight="false" outlineLevel="0" collapsed="false">
      <c r="A26" s="19" t="s">
        <v>33</v>
      </c>
      <c r="B26" s="16" t="s">
        <v>34</v>
      </c>
      <c r="C26" s="16"/>
      <c r="D26" s="20" t="n">
        <f aca="false">D27+D28</f>
        <v>85</v>
      </c>
    </row>
    <row r="27" s="18" customFormat="true" ht="112.5" hidden="false" customHeight="false" outlineLevel="0" collapsed="false">
      <c r="A27" s="19" t="s">
        <v>25</v>
      </c>
      <c r="B27" s="16" t="s">
        <v>34</v>
      </c>
      <c r="C27" s="16" t="s">
        <v>35</v>
      </c>
      <c r="D27" s="20" t="n">
        <v>54.4</v>
      </c>
    </row>
    <row r="28" s="18" customFormat="true" ht="56.25" hidden="false" customHeight="false" outlineLevel="0" collapsed="false">
      <c r="A28" s="19" t="s">
        <v>27</v>
      </c>
      <c r="B28" s="16" t="s">
        <v>34</v>
      </c>
      <c r="C28" s="16" t="s">
        <v>32</v>
      </c>
      <c r="D28" s="20" t="n">
        <v>30.6</v>
      </c>
    </row>
    <row r="29" s="18" customFormat="true" ht="112.5" hidden="false" customHeight="false" outlineLevel="0" collapsed="false">
      <c r="A29" s="19" t="s">
        <v>36</v>
      </c>
      <c r="B29" s="16" t="s">
        <v>37</v>
      </c>
      <c r="C29" s="16"/>
      <c r="D29" s="20" t="n">
        <f aca="false">D30</f>
        <v>1242</v>
      </c>
    </row>
    <row r="30" s="18" customFormat="true" ht="37.5" hidden="false" customHeight="false" outlineLevel="0" collapsed="false">
      <c r="A30" s="19" t="s">
        <v>26</v>
      </c>
      <c r="B30" s="16" t="s">
        <v>37</v>
      </c>
      <c r="C30" s="16" t="s">
        <v>31</v>
      </c>
      <c r="D30" s="20" t="n">
        <v>1242</v>
      </c>
    </row>
    <row r="31" s="18" customFormat="true" ht="37.5" hidden="false" customHeight="false" outlineLevel="0" collapsed="false">
      <c r="A31" s="19" t="s">
        <v>38</v>
      </c>
      <c r="B31" s="16" t="s">
        <v>39</v>
      </c>
      <c r="C31" s="16"/>
      <c r="D31" s="20" t="n">
        <f aca="false">D32+D33</f>
        <v>2357.72</v>
      </c>
    </row>
    <row r="32" s="18" customFormat="true" ht="112.5" hidden="false" customHeight="false" outlineLevel="0" collapsed="false">
      <c r="A32" s="19" t="s">
        <v>25</v>
      </c>
      <c r="B32" s="16" t="s">
        <v>39</v>
      </c>
      <c r="C32" s="16" t="s">
        <v>35</v>
      </c>
      <c r="D32" s="20" t="n">
        <v>599.26</v>
      </c>
    </row>
    <row r="33" s="18" customFormat="true" ht="37.5" hidden="false" customHeight="false" outlineLevel="0" collapsed="false">
      <c r="A33" s="19" t="s">
        <v>26</v>
      </c>
      <c r="B33" s="16" t="s">
        <v>39</v>
      </c>
      <c r="C33" s="16" t="s">
        <v>31</v>
      </c>
      <c r="D33" s="20" t="n">
        <v>1758.46</v>
      </c>
    </row>
    <row r="34" s="18" customFormat="true" ht="56.25" hidden="false" customHeight="false" outlineLevel="0" collapsed="false">
      <c r="A34" s="19" t="s">
        <v>40</v>
      </c>
      <c r="B34" s="16" t="s">
        <v>41</v>
      </c>
      <c r="C34" s="16"/>
      <c r="D34" s="20" t="n">
        <f aca="false">D35</f>
        <v>300.86</v>
      </c>
    </row>
    <row r="35" s="18" customFormat="true" ht="37.5" hidden="false" customHeight="false" outlineLevel="0" collapsed="false">
      <c r="A35" s="19" t="s">
        <v>26</v>
      </c>
      <c r="B35" s="16" t="s">
        <v>41</v>
      </c>
      <c r="C35" s="16" t="s">
        <v>31</v>
      </c>
      <c r="D35" s="20" t="n">
        <v>300.86</v>
      </c>
    </row>
    <row r="36" s="18" customFormat="true" ht="56.25" hidden="false" customHeight="false" outlineLevel="0" collapsed="false">
      <c r="A36" s="19" t="s">
        <v>42</v>
      </c>
      <c r="B36" s="16" t="s">
        <v>43</v>
      </c>
      <c r="C36" s="16"/>
      <c r="D36" s="20" t="n">
        <f aca="false">D37</f>
        <v>1979.55</v>
      </c>
    </row>
    <row r="37" s="18" customFormat="true" ht="37.5" hidden="false" customHeight="false" outlineLevel="0" collapsed="false">
      <c r="A37" s="19" t="s">
        <v>26</v>
      </c>
      <c r="B37" s="16" t="s">
        <v>43</v>
      </c>
      <c r="C37" s="16" t="s">
        <v>31</v>
      </c>
      <c r="D37" s="20" t="n">
        <v>1979.55</v>
      </c>
    </row>
    <row r="38" s="18" customFormat="true" ht="93.75" hidden="false" customHeight="false" outlineLevel="0" collapsed="false">
      <c r="A38" s="19" t="s">
        <v>44</v>
      </c>
      <c r="B38" s="16" t="s">
        <v>45</v>
      </c>
      <c r="C38" s="16"/>
      <c r="D38" s="20" t="n">
        <f aca="false">D39+D40+D41</f>
        <v>6906.95</v>
      </c>
    </row>
    <row r="39" s="18" customFormat="true" ht="37.5" hidden="false" customHeight="false" outlineLevel="0" collapsed="false">
      <c r="A39" s="19" t="s">
        <v>26</v>
      </c>
      <c r="B39" s="16" t="s">
        <v>45</v>
      </c>
      <c r="C39" s="16" t="s">
        <v>31</v>
      </c>
      <c r="D39" s="20" t="n">
        <v>48.15</v>
      </c>
    </row>
    <row r="40" s="18" customFormat="true" ht="37.5" hidden="false" customHeight="false" outlineLevel="0" collapsed="false">
      <c r="A40" s="19" t="s">
        <v>46</v>
      </c>
      <c r="B40" s="16" t="s">
        <v>45</v>
      </c>
      <c r="C40" s="16" t="s">
        <v>47</v>
      </c>
      <c r="D40" s="20" t="n">
        <v>3210.1</v>
      </c>
    </row>
    <row r="41" s="18" customFormat="true" ht="56.25" hidden="false" customHeight="false" outlineLevel="0" collapsed="false">
      <c r="A41" s="19" t="s">
        <v>27</v>
      </c>
      <c r="B41" s="16" t="s">
        <v>45</v>
      </c>
      <c r="C41" s="16" t="s">
        <v>32</v>
      </c>
      <c r="D41" s="20" t="n">
        <v>3648.7</v>
      </c>
    </row>
    <row r="42" s="18" customFormat="true" ht="131.25" hidden="false" customHeight="false" outlineLevel="0" collapsed="false">
      <c r="A42" s="19" t="s">
        <v>48</v>
      </c>
      <c r="B42" s="16" t="s">
        <v>49</v>
      </c>
      <c r="C42" s="16"/>
      <c r="D42" s="20" t="n">
        <f aca="false">D43+D44</f>
        <v>3310.96</v>
      </c>
    </row>
    <row r="43" s="18" customFormat="true" ht="112.5" hidden="false" customHeight="false" outlineLevel="0" collapsed="false">
      <c r="A43" s="19" t="s">
        <v>25</v>
      </c>
      <c r="B43" s="16" t="s">
        <v>49</v>
      </c>
      <c r="C43" s="16" t="n">
        <v>100</v>
      </c>
      <c r="D43" s="20" t="n">
        <v>2930.39</v>
      </c>
    </row>
    <row r="44" s="18" customFormat="true" ht="37.5" hidden="false" customHeight="false" outlineLevel="0" collapsed="false">
      <c r="A44" s="19" t="s">
        <v>46</v>
      </c>
      <c r="B44" s="16" t="s">
        <v>49</v>
      </c>
      <c r="C44" s="16" t="n">
        <v>300</v>
      </c>
      <c r="D44" s="20" t="n">
        <v>380.57</v>
      </c>
    </row>
    <row r="45" s="18" customFormat="true" ht="168.75" hidden="false" customHeight="false" outlineLevel="0" collapsed="false">
      <c r="A45" s="19" t="s">
        <v>50</v>
      </c>
      <c r="B45" s="16" t="s">
        <v>51</v>
      </c>
      <c r="C45" s="16"/>
      <c r="D45" s="20" t="n">
        <f aca="false">D46+D47+D48</f>
        <v>89401.2</v>
      </c>
    </row>
    <row r="46" s="18" customFormat="true" ht="112.5" hidden="false" customHeight="false" outlineLevel="0" collapsed="false">
      <c r="A46" s="19" t="s">
        <v>25</v>
      </c>
      <c r="B46" s="16" t="s">
        <v>51</v>
      </c>
      <c r="C46" s="16" t="n">
        <v>100</v>
      </c>
      <c r="D46" s="20" t="n">
        <v>44822.12</v>
      </c>
    </row>
    <row r="47" s="18" customFormat="true" ht="37.5" hidden="false" customHeight="false" outlineLevel="0" collapsed="false">
      <c r="A47" s="19" t="s">
        <v>26</v>
      </c>
      <c r="B47" s="16" t="s">
        <v>51</v>
      </c>
      <c r="C47" s="16" t="n">
        <v>200</v>
      </c>
      <c r="D47" s="20" t="n">
        <v>239.43</v>
      </c>
    </row>
    <row r="48" s="18" customFormat="true" ht="56.25" hidden="false" customHeight="false" outlineLevel="0" collapsed="false">
      <c r="A48" s="19" t="s">
        <v>27</v>
      </c>
      <c r="B48" s="16" t="s">
        <v>51</v>
      </c>
      <c r="C48" s="16" t="n">
        <v>600</v>
      </c>
      <c r="D48" s="20" t="n">
        <v>44339.65</v>
      </c>
    </row>
    <row r="49" s="18" customFormat="true" ht="37.5" hidden="false" customHeight="false" outlineLevel="0" collapsed="false">
      <c r="A49" s="19" t="s">
        <v>52</v>
      </c>
      <c r="B49" s="16" t="s">
        <v>53</v>
      </c>
      <c r="C49" s="16"/>
      <c r="D49" s="20" t="n">
        <f aca="false">D50+D55+D58+D61+D64+D67+D76+D80+D73+D84+D70</f>
        <v>448380.99</v>
      </c>
    </row>
    <row r="50" s="18" customFormat="true" ht="37.5" hidden="false" customHeight="false" outlineLevel="0" collapsed="false">
      <c r="A50" s="19" t="s">
        <v>54</v>
      </c>
      <c r="B50" s="16" t="s">
        <v>55</v>
      </c>
      <c r="C50" s="16"/>
      <c r="D50" s="20" t="n">
        <f aca="false">D51+D52+D53+D54</f>
        <v>153572.69</v>
      </c>
    </row>
    <row r="51" s="18" customFormat="true" ht="112.5" hidden="false" customHeight="false" outlineLevel="0" collapsed="false">
      <c r="A51" s="19" t="s">
        <v>25</v>
      </c>
      <c r="B51" s="16" t="s">
        <v>55</v>
      </c>
      <c r="C51" s="16" t="s">
        <v>35</v>
      </c>
      <c r="D51" s="20" t="n">
        <v>65936.75</v>
      </c>
    </row>
    <row r="52" s="18" customFormat="true" ht="37.5" hidden="false" customHeight="false" outlineLevel="0" collapsed="false">
      <c r="A52" s="19" t="s">
        <v>26</v>
      </c>
      <c r="B52" s="16" t="s">
        <v>55</v>
      </c>
      <c r="C52" s="16" t="s">
        <v>31</v>
      </c>
      <c r="D52" s="20" t="n">
        <v>37082.14</v>
      </c>
    </row>
    <row r="53" s="18" customFormat="true" ht="56.25" hidden="false" customHeight="false" outlineLevel="0" collapsed="false">
      <c r="A53" s="19" t="s">
        <v>27</v>
      </c>
      <c r="B53" s="16" t="s">
        <v>55</v>
      </c>
      <c r="C53" s="16" t="s">
        <v>32</v>
      </c>
      <c r="D53" s="20" t="n">
        <v>50204.86</v>
      </c>
    </row>
    <row r="54" s="18" customFormat="true" ht="18.75" hidden="false" customHeight="false" outlineLevel="0" collapsed="false">
      <c r="A54" s="19" t="s">
        <v>28</v>
      </c>
      <c r="B54" s="16" t="s">
        <v>55</v>
      </c>
      <c r="C54" s="16" t="s">
        <v>56</v>
      </c>
      <c r="D54" s="20" t="n">
        <v>348.94</v>
      </c>
    </row>
    <row r="55" s="18" customFormat="true" ht="56.25" hidden="false" customHeight="false" outlineLevel="0" collapsed="false">
      <c r="A55" s="19" t="s">
        <v>57</v>
      </c>
      <c r="B55" s="16" t="s">
        <v>58</v>
      </c>
      <c r="C55" s="16"/>
      <c r="D55" s="20" t="n">
        <f aca="false">D56+D57</f>
        <v>257.28</v>
      </c>
    </row>
    <row r="56" s="18" customFormat="true" ht="37.5" hidden="false" customHeight="false" outlineLevel="0" collapsed="false">
      <c r="A56" s="19" t="s">
        <v>26</v>
      </c>
      <c r="B56" s="16" t="s">
        <v>58</v>
      </c>
      <c r="C56" s="16" t="s">
        <v>31</v>
      </c>
      <c r="D56" s="20" t="n">
        <v>192.96</v>
      </c>
    </row>
    <row r="57" s="18" customFormat="true" ht="56.25" hidden="false" customHeight="false" outlineLevel="0" collapsed="false">
      <c r="A57" s="19" t="s">
        <v>27</v>
      </c>
      <c r="B57" s="16" t="s">
        <v>58</v>
      </c>
      <c r="C57" s="16" t="s">
        <v>32</v>
      </c>
      <c r="D57" s="20" t="n">
        <v>64.32</v>
      </c>
    </row>
    <row r="58" s="18" customFormat="true" ht="93.75" hidden="false" customHeight="false" outlineLevel="0" collapsed="false">
      <c r="A58" s="19" t="s">
        <v>59</v>
      </c>
      <c r="B58" s="16" t="s">
        <v>60</v>
      </c>
      <c r="C58" s="16"/>
      <c r="D58" s="20" t="n">
        <f aca="false">D59+D60</f>
        <v>4882.13</v>
      </c>
    </row>
    <row r="59" s="18" customFormat="true" ht="37.5" hidden="false" customHeight="false" outlineLevel="0" collapsed="false">
      <c r="A59" s="19" t="s">
        <v>26</v>
      </c>
      <c r="B59" s="16" t="s">
        <v>60</v>
      </c>
      <c r="C59" s="16" t="s">
        <v>31</v>
      </c>
      <c r="D59" s="20" t="n">
        <v>3988.2</v>
      </c>
    </row>
    <row r="60" s="18" customFormat="true" ht="56.25" hidden="false" customHeight="false" outlineLevel="0" collapsed="false">
      <c r="A60" s="19" t="s">
        <v>27</v>
      </c>
      <c r="B60" s="16" t="s">
        <v>60</v>
      </c>
      <c r="C60" s="16" t="s">
        <v>32</v>
      </c>
      <c r="D60" s="20" t="n">
        <v>893.93</v>
      </c>
    </row>
    <row r="61" s="18" customFormat="true" ht="56.25" hidden="false" customHeight="false" outlineLevel="0" collapsed="false">
      <c r="A61" s="19" t="s">
        <v>61</v>
      </c>
      <c r="B61" s="16" t="s">
        <v>62</v>
      </c>
      <c r="C61" s="16"/>
      <c r="D61" s="20" t="n">
        <f aca="false">D62+D63</f>
        <v>353</v>
      </c>
    </row>
    <row r="62" s="18" customFormat="true" ht="37.5" hidden="false" customHeight="false" outlineLevel="0" collapsed="false">
      <c r="A62" s="19" t="s">
        <v>26</v>
      </c>
      <c r="B62" s="16" t="s">
        <v>62</v>
      </c>
      <c r="C62" s="16" t="s">
        <v>31</v>
      </c>
      <c r="D62" s="20" t="n">
        <v>303</v>
      </c>
    </row>
    <row r="63" s="18" customFormat="true" ht="56.25" hidden="false" customHeight="false" outlineLevel="0" collapsed="false">
      <c r="A63" s="19" t="s">
        <v>27</v>
      </c>
      <c r="B63" s="16" t="s">
        <v>62</v>
      </c>
      <c r="C63" s="16" t="s">
        <v>32</v>
      </c>
      <c r="D63" s="20" t="n">
        <v>50</v>
      </c>
    </row>
    <row r="64" s="18" customFormat="true" ht="18.75" hidden="false" customHeight="false" outlineLevel="0" collapsed="false">
      <c r="A64" s="19" t="s">
        <v>29</v>
      </c>
      <c r="B64" s="16" t="s">
        <v>63</v>
      </c>
      <c r="C64" s="16"/>
      <c r="D64" s="20" t="n">
        <f aca="false">D65+D66</f>
        <v>391.6</v>
      </c>
    </row>
    <row r="65" s="18" customFormat="true" ht="37.5" hidden="false" customHeight="false" outlineLevel="0" collapsed="false">
      <c r="A65" s="19" t="s">
        <v>26</v>
      </c>
      <c r="B65" s="16" t="s">
        <v>63</v>
      </c>
      <c r="C65" s="16" t="s">
        <v>31</v>
      </c>
      <c r="D65" s="20" t="n">
        <v>284.8</v>
      </c>
    </row>
    <row r="66" s="18" customFormat="true" ht="56.25" hidden="false" customHeight="false" outlineLevel="0" collapsed="false">
      <c r="A66" s="19" t="s">
        <v>27</v>
      </c>
      <c r="B66" s="16" t="s">
        <v>63</v>
      </c>
      <c r="C66" s="16" t="s">
        <v>32</v>
      </c>
      <c r="D66" s="20" t="n">
        <v>106.8</v>
      </c>
    </row>
    <row r="67" s="18" customFormat="true" ht="56.25" hidden="false" customHeight="false" outlineLevel="0" collapsed="false">
      <c r="A67" s="19" t="s">
        <v>33</v>
      </c>
      <c r="B67" s="16" t="s">
        <v>64</v>
      </c>
      <c r="C67" s="16"/>
      <c r="D67" s="20" t="n">
        <f aca="false">D68+D69</f>
        <v>268.6</v>
      </c>
    </row>
    <row r="68" s="18" customFormat="true" ht="112.5" hidden="false" customHeight="false" outlineLevel="0" collapsed="false">
      <c r="A68" s="19" t="s">
        <v>25</v>
      </c>
      <c r="B68" s="16" t="s">
        <v>64</v>
      </c>
      <c r="C68" s="16" t="s">
        <v>35</v>
      </c>
      <c r="D68" s="20" t="n">
        <v>183.6</v>
      </c>
    </row>
    <row r="69" s="18" customFormat="true" ht="56.25" hidden="false" customHeight="false" outlineLevel="0" collapsed="false">
      <c r="A69" s="19" t="s">
        <v>27</v>
      </c>
      <c r="B69" s="16" t="s">
        <v>64</v>
      </c>
      <c r="C69" s="16" t="s">
        <v>32</v>
      </c>
      <c r="D69" s="20" t="n">
        <v>85</v>
      </c>
    </row>
    <row r="70" s="18" customFormat="true" ht="112.5" hidden="false" customHeight="false" outlineLevel="0" collapsed="false">
      <c r="A70" s="19" t="s">
        <v>36</v>
      </c>
      <c r="B70" s="16" t="s">
        <v>65</v>
      </c>
      <c r="C70" s="16"/>
      <c r="D70" s="20" t="n">
        <f aca="false">D71+D72</f>
        <v>1600</v>
      </c>
    </row>
    <row r="71" s="18" customFormat="true" ht="37.5" hidden="false" customHeight="false" outlineLevel="0" collapsed="false">
      <c r="A71" s="19" t="s">
        <v>26</v>
      </c>
      <c r="B71" s="16" t="s">
        <v>65</v>
      </c>
      <c r="C71" s="16" t="s">
        <v>31</v>
      </c>
      <c r="D71" s="20" t="n">
        <v>400</v>
      </c>
    </row>
    <row r="72" s="18" customFormat="true" ht="56.25" hidden="false" customHeight="false" outlineLevel="0" collapsed="false">
      <c r="A72" s="19" t="s">
        <v>27</v>
      </c>
      <c r="B72" s="16" t="s">
        <v>65</v>
      </c>
      <c r="C72" s="16" t="s">
        <v>32</v>
      </c>
      <c r="D72" s="20" t="n">
        <v>1200</v>
      </c>
    </row>
    <row r="73" s="18" customFormat="true" ht="93.75" hidden="false" customHeight="false" outlineLevel="0" collapsed="false">
      <c r="A73" s="19" t="s">
        <v>66</v>
      </c>
      <c r="B73" s="16" t="s">
        <v>67</v>
      </c>
      <c r="C73" s="16"/>
      <c r="D73" s="20" t="n">
        <f aca="false">D74+D75</f>
        <v>20965.46</v>
      </c>
    </row>
    <row r="74" s="18" customFormat="true" ht="112.5" hidden="false" customHeight="false" outlineLevel="0" collapsed="false">
      <c r="A74" s="19" t="s">
        <v>25</v>
      </c>
      <c r="B74" s="16" t="s">
        <v>67</v>
      </c>
      <c r="C74" s="16" t="s">
        <v>35</v>
      </c>
      <c r="D74" s="20" t="n">
        <v>11656.16</v>
      </c>
    </row>
    <row r="75" s="18" customFormat="true" ht="56.25" hidden="false" customHeight="false" outlineLevel="0" collapsed="false">
      <c r="A75" s="19" t="s">
        <v>27</v>
      </c>
      <c r="B75" s="16" t="s">
        <v>67</v>
      </c>
      <c r="C75" s="16" t="s">
        <v>32</v>
      </c>
      <c r="D75" s="20" t="n">
        <v>9309.3</v>
      </c>
    </row>
    <row r="76" s="18" customFormat="true" ht="131.25" hidden="false" customHeight="false" outlineLevel="0" collapsed="false">
      <c r="A76" s="19" t="s">
        <v>48</v>
      </c>
      <c r="B76" s="16" t="s">
        <v>68</v>
      </c>
      <c r="C76" s="16"/>
      <c r="D76" s="20" t="n">
        <f aca="false">D77+D78+D79</f>
        <v>10222.44</v>
      </c>
    </row>
    <row r="77" s="18" customFormat="true" ht="112.5" hidden="false" customHeight="false" outlineLevel="0" collapsed="false">
      <c r="A77" s="19" t="s">
        <v>25</v>
      </c>
      <c r="B77" s="16" t="s">
        <v>68</v>
      </c>
      <c r="C77" s="16" t="s">
        <v>35</v>
      </c>
      <c r="D77" s="20" t="n">
        <v>6789.64</v>
      </c>
    </row>
    <row r="78" s="18" customFormat="true" ht="37.5" hidden="false" customHeight="false" outlineLevel="0" collapsed="false">
      <c r="A78" s="19" t="s">
        <v>46</v>
      </c>
      <c r="B78" s="16" t="s">
        <v>68</v>
      </c>
      <c r="C78" s="16" t="s">
        <v>47</v>
      </c>
      <c r="D78" s="20" t="n">
        <v>1506.23</v>
      </c>
    </row>
    <row r="79" s="18" customFormat="true" ht="56.25" hidden="false" customHeight="false" outlineLevel="0" collapsed="false">
      <c r="A79" s="19" t="s">
        <v>27</v>
      </c>
      <c r="B79" s="16" t="s">
        <v>68</v>
      </c>
      <c r="C79" s="16" t="s">
        <v>32</v>
      </c>
      <c r="D79" s="20" t="n">
        <v>1926.57</v>
      </c>
    </row>
    <row r="80" s="18" customFormat="true" ht="243.75" hidden="false" customHeight="false" outlineLevel="0" collapsed="false">
      <c r="A80" s="19" t="s">
        <v>69</v>
      </c>
      <c r="B80" s="16" t="s">
        <v>70</v>
      </c>
      <c r="C80" s="16"/>
      <c r="D80" s="20" t="n">
        <f aca="false">D81+D82+D83</f>
        <v>226047.12</v>
      </c>
    </row>
    <row r="81" s="18" customFormat="true" ht="112.5" hidden="false" customHeight="false" outlineLevel="0" collapsed="false">
      <c r="A81" s="19" t="s">
        <v>25</v>
      </c>
      <c r="B81" s="16" t="s">
        <v>70</v>
      </c>
      <c r="C81" s="16" t="s">
        <v>35</v>
      </c>
      <c r="D81" s="20" t="n">
        <v>117837.15</v>
      </c>
    </row>
    <row r="82" s="18" customFormat="true" ht="37.5" hidden="false" customHeight="false" outlineLevel="0" collapsed="false">
      <c r="A82" s="19" t="s">
        <v>26</v>
      </c>
      <c r="B82" s="16" t="s">
        <v>70</v>
      </c>
      <c r="C82" s="16" t="s">
        <v>31</v>
      </c>
      <c r="D82" s="20" t="n">
        <v>553.15</v>
      </c>
    </row>
    <row r="83" s="18" customFormat="true" ht="56.25" hidden="false" customHeight="false" outlineLevel="0" collapsed="false">
      <c r="A83" s="19" t="s">
        <v>27</v>
      </c>
      <c r="B83" s="16" t="s">
        <v>70</v>
      </c>
      <c r="C83" s="16" t="s">
        <v>32</v>
      </c>
      <c r="D83" s="20" t="n">
        <v>107656.82</v>
      </c>
    </row>
    <row r="84" s="18" customFormat="true" ht="93.75" hidden="false" customHeight="false" outlineLevel="0" collapsed="false">
      <c r="A84" s="19" t="s">
        <v>71</v>
      </c>
      <c r="B84" s="16" t="s">
        <v>72</v>
      </c>
      <c r="C84" s="16"/>
      <c r="D84" s="20" t="n">
        <f aca="false">D85+D86</f>
        <v>29820.67</v>
      </c>
    </row>
    <row r="85" s="18" customFormat="true" ht="37.5" hidden="false" customHeight="false" outlineLevel="0" collapsed="false">
      <c r="A85" s="19" t="s">
        <v>26</v>
      </c>
      <c r="B85" s="16" t="s">
        <v>72</v>
      </c>
      <c r="C85" s="16" t="s">
        <v>31</v>
      </c>
      <c r="D85" s="20" t="n">
        <v>12628.66</v>
      </c>
    </row>
    <row r="86" s="18" customFormat="true" ht="56.25" hidden="false" customHeight="false" outlineLevel="0" collapsed="false">
      <c r="A86" s="19" t="s">
        <v>27</v>
      </c>
      <c r="B86" s="16" t="s">
        <v>72</v>
      </c>
      <c r="C86" s="16" t="s">
        <v>32</v>
      </c>
      <c r="D86" s="20" t="n">
        <v>17192.01</v>
      </c>
    </row>
    <row r="87" s="18" customFormat="true" ht="37.5" hidden="false" customHeight="false" outlineLevel="0" collapsed="false">
      <c r="A87" s="19" t="s">
        <v>73</v>
      </c>
      <c r="B87" s="16" t="s">
        <v>74</v>
      </c>
      <c r="C87" s="16"/>
      <c r="D87" s="20" t="n">
        <f aca="false">D88+D97+D99+D102+D107+D93+D105</f>
        <v>54287.28</v>
      </c>
    </row>
    <row r="88" s="18" customFormat="true" ht="37.5" hidden="false" customHeight="false" outlineLevel="0" collapsed="false">
      <c r="A88" s="19" t="s">
        <v>23</v>
      </c>
      <c r="B88" s="16" t="s">
        <v>75</v>
      </c>
      <c r="C88" s="16"/>
      <c r="D88" s="20" t="n">
        <f aca="false">D89+D90+D91+D92</f>
        <v>53178.3</v>
      </c>
    </row>
    <row r="89" s="18" customFormat="true" ht="112.5" hidden="false" customHeight="false" outlineLevel="0" collapsed="false">
      <c r="A89" s="19" t="s">
        <v>25</v>
      </c>
      <c r="B89" s="16" t="s">
        <v>75</v>
      </c>
      <c r="C89" s="16" t="s">
        <v>35</v>
      </c>
      <c r="D89" s="20" t="n">
        <v>8619.49</v>
      </c>
    </row>
    <row r="90" s="18" customFormat="true" ht="37.5" hidden="false" customHeight="false" outlineLevel="0" collapsed="false">
      <c r="A90" s="19" t="s">
        <v>26</v>
      </c>
      <c r="B90" s="16" t="s">
        <v>75</v>
      </c>
      <c r="C90" s="16" t="s">
        <v>31</v>
      </c>
      <c r="D90" s="20" t="n">
        <v>100.4</v>
      </c>
    </row>
    <row r="91" s="18" customFormat="true" ht="56.25" hidden="false" customHeight="false" outlineLevel="0" collapsed="false">
      <c r="A91" s="19" t="s">
        <v>27</v>
      </c>
      <c r="B91" s="16" t="s">
        <v>75</v>
      </c>
      <c r="C91" s="16" t="s">
        <v>32</v>
      </c>
      <c r="D91" s="20" t="n">
        <v>44455.35</v>
      </c>
    </row>
    <row r="92" s="18" customFormat="true" ht="18.75" hidden="false" customHeight="false" outlineLevel="0" collapsed="false">
      <c r="A92" s="19" t="s">
        <v>28</v>
      </c>
      <c r="B92" s="16" t="s">
        <v>75</v>
      </c>
      <c r="C92" s="16" t="s">
        <v>56</v>
      </c>
      <c r="D92" s="20" t="n">
        <v>3.06</v>
      </c>
    </row>
    <row r="93" s="18" customFormat="true" ht="112.5" hidden="false" customHeight="false" outlineLevel="0" collapsed="false">
      <c r="A93" s="19" t="s">
        <v>76</v>
      </c>
      <c r="B93" s="16" t="s">
        <v>77</v>
      </c>
      <c r="C93" s="16"/>
      <c r="D93" s="20" t="n">
        <f aca="false">D95+D94+D96</f>
        <v>100</v>
      </c>
    </row>
    <row r="94" s="18" customFormat="true" ht="112.5" hidden="false" customHeight="false" outlineLevel="0" collapsed="false">
      <c r="A94" s="19" t="s">
        <v>25</v>
      </c>
      <c r="B94" s="16" t="s">
        <v>77</v>
      </c>
      <c r="C94" s="16" t="s">
        <v>35</v>
      </c>
      <c r="D94" s="20" t="n">
        <v>40</v>
      </c>
    </row>
    <row r="95" s="18" customFormat="true" ht="37.5" hidden="false" customHeight="false" outlineLevel="0" collapsed="false">
      <c r="A95" s="19" t="s">
        <v>26</v>
      </c>
      <c r="B95" s="16" t="s">
        <v>77</v>
      </c>
      <c r="C95" s="16" t="s">
        <v>31</v>
      </c>
      <c r="D95" s="20" t="n">
        <v>55</v>
      </c>
    </row>
    <row r="96" s="18" customFormat="true" ht="56.25" hidden="false" customHeight="false" outlineLevel="0" collapsed="false">
      <c r="A96" s="19" t="s">
        <v>27</v>
      </c>
      <c r="B96" s="16" t="s">
        <v>77</v>
      </c>
      <c r="C96" s="16" t="s">
        <v>32</v>
      </c>
      <c r="D96" s="20" t="n">
        <v>5</v>
      </c>
    </row>
    <row r="97" s="18" customFormat="true" ht="56.25" hidden="false" customHeight="false" outlineLevel="0" collapsed="false">
      <c r="A97" s="19" t="s">
        <v>57</v>
      </c>
      <c r="B97" s="16" t="s">
        <v>78</v>
      </c>
      <c r="C97" s="16"/>
      <c r="D97" s="20" t="n">
        <f aca="false">D98</f>
        <v>5.72</v>
      </c>
    </row>
    <row r="98" s="18" customFormat="true" ht="56.25" hidden="false" customHeight="false" outlineLevel="0" collapsed="false">
      <c r="A98" s="19" t="s">
        <v>27</v>
      </c>
      <c r="B98" s="16" t="s">
        <v>78</v>
      </c>
      <c r="C98" s="16" t="s">
        <v>32</v>
      </c>
      <c r="D98" s="20" t="n">
        <v>5.72</v>
      </c>
    </row>
    <row r="99" s="18" customFormat="true" ht="18.75" hidden="false" customHeight="false" outlineLevel="0" collapsed="false">
      <c r="A99" s="19" t="s">
        <v>79</v>
      </c>
      <c r="B99" s="16" t="s">
        <v>80</v>
      </c>
      <c r="C99" s="16"/>
      <c r="D99" s="20" t="n">
        <f aca="false">D101+D100</f>
        <v>200</v>
      </c>
    </row>
    <row r="100" s="18" customFormat="true" ht="112.5" hidden="false" customHeight="false" outlineLevel="0" collapsed="false">
      <c r="A100" s="19" t="s">
        <v>25</v>
      </c>
      <c r="B100" s="16" t="s">
        <v>80</v>
      </c>
      <c r="C100" s="16" t="s">
        <v>35</v>
      </c>
      <c r="D100" s="20" t="n">
        <v>74</v>
      </c>
    </row>
    <row r="101" s="18" customFormat="true" ht="37.5" hidden="false" customHeight="false" outlineLevel="0" collapsed="false">
      <c r="A101" s="19" t="s">
        <v>26</v>
      </c>
      <c r="B101" s="16" t="s">
        <v>80</v>
      </c>
      <c r="C101" s="16" t="s">
        <v>31</v>
      </c>
      <c r="D101" s="20" t="n">
        <v>126</v>
      </c>
    </row>
    <row r="102" s="18" customFormat="true" ht="56.25" hidden="false" customHeight="false" outlineLevel="0" collapsed="false">
      <c r="A102" s="19" t="s">
        <v>33</v>
      </c>
      <c r="B102" s="16" t="s">
        <v>81</v>
      </c>
      <c r="C102" s="16"/>
      <c r="D102" s="20" t="n">
        <f aca="false">D103+D104</f>
        <v>34</v>
      </c>
    </row>
    <row r="103" s="18" customFormat="true" ht="112.5" hidden="false" customHeight="false" outlineLevel="0" collapsed="false">
      <c r="A103" s="19" t="s">
        <v>25</v>
      </c>
      <c r="B103" s="16" t="s">
        <v>81</v>
      </c>
      <c r="C103" s="16" t="s">
        <v>35</v>
      </c>
      <c r="D103" s="20" t="n">
        <v>10.2</v>
      </c>
    </row>
    <row r="104" s="18" customFormat="true" ht="56.25" hidden="false" customHeight="false" outlineLevel="0" collapsed="false">
      <c r="A104" s="19" t="s">
        <v>27</v>
      </c>
      <c r="B104" s="16" t="s">
        <v>81</v>
      </c>
      <c r="C104" s="16" t="s">
        <v>32</v>
      </c>
      <c r="D104" s="20" t="n">
        <v>23.8</v>
      </c>
    </row>
    <row r="105" s="18" customFormat="true" ht="93.75" hidden="false" customHeight="false" outlineLevel="0" collapsed="false">
      <c r="A105" s="19" t="s">
        <v>82</v>
      </c>
      <c r="B105" s="16" t="s">
        <v>83</v>
      </c>
      <c r="C105" s="16"/>
      <c r="D105" s="20" t="n">
        <f aca="false">D106</f>
        <v>605.25</v>
      </c>
    </row>
    <row r="106" s="18" customFormat="true" ht="56.25" hidden="false" customHeight="false" outlineLevel="0" collapsed="false">
      <c r="A106" s="19" t="s">
        <v>27</v>
      </c>
      <c r="B106" s="16" t="s">
        <v>83</v>
      </c>
      <c r="C106" s="16" t="s">
        <v>32</v>
      </c>
      <c r="D106" s="20" t="n">
        <v>605.25</v>
      </c>
    </row>
    <row r="107" s="18" customFormat="true" ht="131.25" hidden="false" customHeight="false" outlineLevel="0" collapsed="false">
      <c r="A107" s="19" t="s">
        <v>48</v>
      </c>
      <c r="B107" s="16" t="s">
        <v>84</v>
      </c>
      <c r="C107" s="16"/>
      <c r="D107" s="20" t="n">
        <f aca="false">D108+D109</f>
        <v>164.01</v>
      </c>
    </row>
    <row r="108" s="18" customFormat="true" ht="112.5" hidden="false" customHeight="false" outlineLevel="0" collapsed="false">
      <c r="A108" s="19" t="s">
        <v>25</v>
      </c>
      <c r="B108" s="16" t="s">
        <v>84</v>
      </c>
      <c r="C108" s="16" t="s">
        <v>35</v>
      </c>
      <c r="D108" s="20" t="n">
        <v>35.15</v>
      </c>
    </row>
    <row r="109" s="18" customFormat="true" ht="56.25" hidden="false" customHeight="false" outlineLevel="0" collapsed="false">
      <c r="A109" s="19" t="s">
        <v>27</v>
      </c>
      <c r="B109" s="16" t="s">
        <v>84</v>
      </c>
      <c r="C109" s="16" t="s">
        <v>32</v>
      </c>
      <c r="D109" s="20" t="n">
        <v>128.86</v>
      </c>
    </row>
    <row r="110" s="18" customFormat="true" ht="37.5" hidden="false" customHeight="false" outlineLevel="0" collapsed="false">
      <c r="A110" s="19" t="s">
        <v>85</v>
      </c>
      <c r="B110" s="16" t="s">
        <v>86</v>
      </c>
      <c r="C110" s="16"/>
      <c r="D110" s="20" t="n">
        <f aca="false">D111+D113</f>
        <v>6913.1</v>
      </c>
    </row>
    <row r="111" s="18" customFormat="true" ht="37.5" hidden="false" customHeight="false" outlineLevel="0" collapsed="false">
      <c r="A111" s="19" t="s">
        <v>23</v>
      </c>
      <c r="B111" s="16" t="s">
        <v>87</v>
      </c>
      <c r="C111" s="16"/>
      <c r="D111" s="20" t="n">
        <f aca="false">D112</f>
        <v>2078.85</v>
      </c>
    </row>
    <row r="112" s="18" customFormat="true" ht="56.25" hidden="false" customHeight="false" outlineLevel="0" collapsed="false">
      <c r="A112" s="19" t="s">
        <v>27</v>
      </c>
      <c r="B112" s="16" t="s">
        <v>87</v>
      </c>
      <c r="C112" s="16" t="s">
        <v>32</v>
      </c>
      <c r="D112" s="20" t="n">
        <v>2078.85</v>
      </c>
    </row>
    <row r="113" s="18" customFormat="true" ht="18.75" hidden="false" customHeight="false" outlineLevel="0" collapsed="false">
      <c r="A113" s="19" t="s">
        <v>88</v>
      </c>
      <c r="B113" s="16" t="s">
        <v>89</v>
      </c>
      <c r="C113" s="16"/>
      <c r="D113" s="20" t="n">
        <f aca="false">D115+D116+D114</f>
        <v>4834.25</v>
      </c>
    </row>
    <row r="114" s="18" customFormat="true" ht="112.5" hidden="false" customHeight="false" outlineLevel="0" collapsed="false">
      <c r="A114" s="19" t="s">
        <v>25</v>
      </c>
      <c r="B114" s="16" t="s">
        <v>89</v>
      </c>
      <c r="C114" s="16" t="s">
        <v>35</v>
      </c>
      <c r="D114" s="20" t="n">
        <v>27.31</v>
      </c>
    </row>
    <row r="115" s="18" customFormat="true" ht="37.5" hidden="false" customHeight="false" outlineLevel="0" collapsed="false">
      <c r="A115" s="19" t="s">
        <v>46</v>
      </c>
      <c r="B115" s="16" t="s">
        <v>89</v>
      </c>
      <c r="C115" s="16" t="s">
        <v>47</v>
      </c>
      <c r="D115" s="20" t="n">
        <v>2082.56</v>
      </c>
    </row>
    <row r="116" s="18" customFormat="true" ht="56.25" hidden="false" customHeight="false" outlineLevel="0" collapsed="false">
      <c r="A116" s="19" t="s">
        <v>27</v>
      </c>
      <c r="B116" s="16" t="s">
        <v>89</v>
      </c>
      <c r="C116" s="16" t="s">
        <v>32</v>
      </c>
      <c r="D116" s="20" t="n">
        <v>2724.38</v>
      </c>
    </row>
    <row r="117" s="18" customFormat="true" ht="37.5" hidden="false" customHeight="false" outlineLevel="0" collapsed="false">
      <c r="A117" s="19" t="s">
        <v>90</v>
      </c>
      <c r="B117" s="16" t="s">
        <v>91</v>
      </c>
      <c r="C117" s="16"/>
      <c r="D117" s="20" t="n">
        <f aca="false">D118+D121+D123+D125+D127+D129+D131</f>
        <v>887</v>
      </c>
    </row>
    <row r="118" s="18" customFormat="true" ht="112.5" hidden="false" customHeight="false" outlineLevel="0" collapsed="false">
      <c r="A118" s="19" t="s">
        <v>76</v>
      </c>
      <c r="B118" s="16" t="s">
        <v>92</v>
      </c>
      <c r="C118" s="16"/>
      <c r="D118" s="20" t="n">
        <f aca="false">D119+D120</f>
        <v>100</v>
      </c>
    </row>
    <row r="119" s="18" customFormat="true" ht="112.5" hidden="false" customHeight="false" outlineLevel="0" collapsed="false">
      <c r="A119" s="19" t="s">
        <v>25</v>
      </c>
      <c r="B119" s="16" t="s">
        <v>92</v>
      </c>
      <c r="C119" s="16" t="s">
        <v>35</v>
      </c>
      <c r="D119" s="20" t="n">
        <v>66</v>
      </c>
    </row>
    <row r="120" s="18" customFormat="true" ht="37.5" hidden="false" customHeight="false" outlineLevel="0" collapsed="false">
      <c r="A120" s="19" t="s">
        <v>26</v>
      </c>
      <c r="B120" s="16" t="s">
        <v>92</v>
      </c>
      <c r="C120" s="16" t="s">
        <v>31</v>
      </c>
      <c r="D120" s="20" t="n">
        <v>34</v>
      </c>
    </row>
    <row r="121" s="18" customFormat="true" ht="56.25" hidden="false" customHeight="false" outlineLevel="0" collapsed="false">
      <c r="A121" s="19" t="s">
        <v>61</v>
      </c>
      <c r="B121" s="16" t="s">
        <v>93</v>
      </c>
      <c r="C121" s="16"/>
      <c r="D121" s="20" t="n">
        <f aca="false">D122</f>
        <v>327</v>
      </c>
    </row>
    <row r="122" s="18" customFormat="true" ht="37.5" hidden="false" customHeight="false" outlineLevel="0" collapsed="false">
      <c r="A122" s="19" t="s">
        <v>26</v>
      </c>
      <c r="B122" s="16" t="s">
        <v>93</v>
      </c>
      <c r="C122" s="16" t="s">
        <v>31</v>
      </c>
      <c r="D122" s="20" t="n">
        <v>327</v>
      </c>
    </row>
    <row r="123" s="18" customFormat="true" ht="37.5" hidden="false" customHeight="false" outlineLevel="0" collapsed="false">
      <c r="A123" s="19" t="s">
        <v>94</v>
      </c>
      <c r="B123" s="16" t="s">
        <v>95</v>
      </c>
      <c r="C123" s="16"/>
      <c r="D123" s="20" t="n">
        <f aca="false">D124</f>
        <v>100</v>
      </c>
    </row>
    <row r="124" s="18" customFormat="true" ht="37.5" hidden="false" customHeight="false" outlineLevel="0" collapsed="false">
      <c r="A124" s="19" t="s">
        <v>26</v>
      </c>
      <c r="B124" s="16" t="s">
        <v>95</v>
      </c>
      <c r="C124" s="16" t="s">
        <v>31</v>
      </c>
      <c r="D124" s="20" t="n">
        <v>100</v>
      </c>
    </row>
    <row r="125" s="18" customFormat="true" ht="18.75" hidden="false" customHeight="false" outlineLevel="0" collapsed="false">
      <c r="A125" s="19" t="s">
        <v>29</v>
      </c>
      <c r="B125" s="16" t="s">
        <v>96</v>
      </c>
      <c r="C125" s="16"/>
      <c r="D125" s="20" t="n">
        <f aca="false">D126</f>
        <v>200</v>
      </c>
    </row>
    <row r="126" s="18" customFormat="true" ht="37.5" hidden="false" customHeight="false" outlineLevel="0" collapsed="false">
      <c r="A126" s="19" t="s">
        <v>26</v>
      </c>
      <c r="B126" s="16" t="s">
        <v>96</v>
      </c>
      <c r="C126" s="16" t="s">
        <v>31</v>
      </c>
      <c r="D126" s="20" t="n">
        <v>200</v>
      </c>
    </row>
    <row r="127" s="18" customFormat="true" ht="37.5" hidden="false" customHeight="false" outlineLevel="0" collapsed="false">
      <c r="A127" s="19" t="s">
        <v>97</v>
      </c>
      <c r="B127" s="16" t="s">
        <v>98</v>
      </c>
      <c r="C127" s="16"/>
      <c r="D127" s="20" t="n">
        <f aca="false">D128</f>
        <v>50</v>
      </c>
    </row>
    <row r="128" s="18" customFormat="true" ht="37.5" hidden="false" customHeight="false" outlineLevel="0" collapsed="false">
      <c r="A128" s="19" t="s">
        <v>26</v>
      </c>
      <c r="B128" s="16" t="s">
        <v>98</v>
      </c>
      <c r="C128" s="16" t="s">
        <v>31</v>
      </c>
      <c r="D128" s="20" t="n">
        <v>50</v>
      </c>
    </row>
    <row r="129" s="18" customFormat="true" ht="75" hidden="false" customHeight="false" outlineLevel="0" collapsed="false">
      <c r="A129" s="19" t="s">
        <v>99</v>
      </c>
      <c r="B129" s="16" t="s">
        <v>100</v>
      </c>
      <c r="C129" s="16"/>
      <c r="D129" s="20" t="n">
        <f aca="false">D130</f>
        <v>100</v>
      </c>
    </row>
    <row r="130" s="18" customFormat="true" ht="37.5" hidden="false" customHeight="false" outlineLevel="0" collapsed="false">
      <c r="A130" s="19" t="s">
        <v>26</v>
      </c>
      <c r="B130" s="16" t="s">
        <v>100</v>
      </c>
      <c r="C130" s="16" t="s">
        <v>31</v>
      </c>
      <c r="D130" s="20" t="n">
        <v>100</v>
      </c>
    </row>
    <row r="131" s="18" customFormat="true" ht="56.25" hidden="false" customHeight="false" outlineLevel="0" collapsed="false">
      <c r="A131" s="19" t="s">
        <v>101</v>
      </c>
      <c r="B131" s="16" t="s">
        <v>102</v>
      </c>
      <c r="C131" s="16"/>
      <c r="D131" s="20" t="n">
        <f aca="false">D132</f>
        <v>10</v>
      </c>
    </row>
    <row r="132" s="18" customFormat="true" ht="37.5" hidden="false" customHeight="false" outlineLevel="0" collapsed="false">
      <c r="A132" s="19" t="s">
        <v>26</v>
      </c>
      <c r="B132" s="16" t="s">
        <v>102</v>
      </c>
      <c r="C132" s="16" t="s">
        <v>31</v>
      </c>
      <c r="D132" s="20" t="n">
        <v>10</v>
      </c>
    </row>
    <row r="133" s="18" customFormat="true" ht="37.5" hidden="false" customHeight="false" outlineLevel="0" collapsed="false">
      <c r="A133" s="19" t="s">
        <v>103</v>
      </c>
      <c r="B133" s="16" t="s">
        <v>104</v>
      </c>
      <c r="C133" s="16"/>
      <c r="D133" s="20" t="n">
        <f aca="false">D134</f>
        <v>15164.44</v>
      </c>
    </row>
    <row r="134" s="18" customFormat="true" ht="131.25" hidden="false" customHeight="false" outlineLevel="0" collapsed="false">
      <c r="A134" s="19" t="s">
        <v>105</v>
      </c>
      <c r="B134" s="16" t="s">
        <v>106</v>
      </c>
      <c r="C134" s="16"/>
      <c r="D134" s="20" t="n">
        <f aca="false">D135+D136+D137</f>
        <v>15164.44</v>
      </c>
    </row>
    <row r="135" s="18" customFormat="true" ht="112.5" hidden="false" customHeight="false" outlineLevel="0" collapsed="false">
      <c r="A135" s="19" t="s">
        <v>25</v>
      </c>
      <c r="B135" s="16" t="s">
        <v>106</v>
      </c>
      <c r="C135" s="16" t="s">
        <v>35</v>
      </c>
      <c r="D135" s="20" t="n">
        <v>7115.15</v>
      </c>
    </row>
    <row r="136" s="18" customFormat="true" ht="37.5" hidden="false" customHeight="false" outlineLevel="0" collapsed="false">
      <c r="A136" s="19" t="s">
        <v>26</v>
      </c>
      <c r="B136" s="16" t="s">
        <v>106</v>
      </c>
      <c r="C136" s="16" t="s">
        <v>31</v>
      </c>
      <c r="D136" s="20" t="n">
        <v>2122.18</v>
      </c>
    </row>
    <row r="137" s="18" customFormat="true" ht="56.25" hidden="false" customHeight="false" outlineLevel="0" collapsed="false">
      <c r="A137" s="19" t="s">
        <v>27</v>
      </c>
      <c r="B137" s="16" t="s">
        <v>106</v>
      </c>
      <c r="C137" s="16" t="s">
        <v>32</v>
      </c>
      <c r="D137" s="20" t="n">
        <v>5927.11</v>
      </c>
    </row>
    <row r="138" s="18" customFormat="true" ht="37.5" hidden="false" customHeight="false" outlineLevel="0" collapsed="false">
      <c r="A138" s="19" t="s">
        <v>107</v>
      </c>
      <c r="B138" s="16" t="s">
        <v>108</v>
      </c>
      <c r="C138" s="16"/>
      <c r="D138" s="20" t="n">
        <f aca="false">D139</f>
        <v>1447.37</v>
      </c>
    </row>
    <row r="139" s="18" customFormat="true" ht="75" hidden="false" customHeight="false" outlineLevel="0" collapsed="false">
      <c r="A139" s="19" t="s">
        <v>109</v>
      </c>
      <c r="B139" s="16" t="s">
        <v>110</v>
      </c>
      <c r="C139" s="16"/>
      <c r="D139" s="20" t="n">
        <f aca="false">D140</f>
        <v>1447.37</v>
      </c>
    </row>
    <row r="140" s="18" customFormat="true" ht="37.5" hidden="false" customHeight="false" outlineLevel="0" collapsed="false">
      <c r="A140" s="19" t="s">
        <v>26</v>
      </c>
      <c r="B140" s="16" t="s">
        <v>110</v>
      </c>
      <c r="C140" s="16" t="n">
        <v>200</v>
      </c>
      <c r="D140" s="20" t="n">
        <v>1447.37</v>
      </c>
    </row>
    <row r="141" s="18" customFormat="true" ht="56.25" hidden="false" customHeight="false" outlineLevel="0" collapsed="false">
      <c r="A141" s="19" t="s">
        <v>111</v>
      </c>
      <c r="B141" s="16" t="s">
        <v>112</v>
      </c>
      <c r="C141" s="16"/>
      <c r="D141" s="20" t="n">
        <f aca="false">D142</f>
        <v>3163</v>
      </c>
    </row>
    <row r="142" s="18" customFormat="true" ht="7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+D145+D147</f>
        <v>3163</v>
      </c>
    </row>
    <row r="143" s="18" customFormat="true" ht="37.5" hidden="false" customHeight="false" outlineLevel="0" collapsed="false">
      <c r="A143" s="19" t="s">
        <v>115</v>
      </c>
      <c r="B143" s="16" t="s">
        <v>116</v>
      </c>
      <c r="C143" s="16"/>
      <c r="D143" s="20" t="n">
        <f aca="false">D144</f>
        <v>400</v>
      </c>
    </row>
    <row r="144" s="18" customFormat="true" ht="37.5" hidden="false" customHeight="false" outlineLevel="0" collapsed="false">
      <c r="A144" s="19" t="s">
        <v>26</v>
      </c>
      <c r="B144" s="16" t="s">
        <v>116</v>
      </c>
      <c r="C144" s="16" t="n">
        <v>200</v>
      </c>
      <c r="D144" s="20" t="n">
        <v>400</v>
      </c>
    </row>
    <row r="145" s="18" customFormat="true" ht="56.25" hidden="false" customHeight="false" outlineLevel="0" collapsed="false">
      <c r="A145" s="19" t="s">
        <v>117</v>
      </c>
      <c r="B145" s="16" t="s">
        <v>118</v>
      </c>
      <c r="C145" s="16"/>
      <c r="D145" s="20" t="n">
        <f aca="false">D146</f>
        <v>200</v>
      </c>
    </row>
    <row r="146" s="18" customFormat="true" ht="37.5" hidden="false" customHeight="false" outlineLevel="0" collapsed="false">
      <c r="A146" s="19" t="s">
        <v>26</v>
      </c>
      <c r="B146" s="16" t="s">
        <v>118</v>
      </c>
      <c r="C146" s="16" t="n">
        <v>200</v>
      </c>
      <c r="D146" s="20" t="n">
        <v>200</v>
      </c>
    </row>
    <row r="147" s="18" customFormat="true" ht="56.25" hidden="false" customHeight="false" outlineLevel="0" collapsed="false">
      <c r="A147" s="19" t="s">
        <v>119</v>
      </c>
      <c r="B147" s="16" t="s">
        <v>120</v>
      </c>
      <c r="C147" s="16"/>
      <c r="D147" s="20" t="n">
        <f aca="false">D148+D149</f>
        <v>2563</v>
      </c>
    </row>
    <row r="148" s="18" customFormat="true" ht="37.5" hidden="false" customHeight="false" outlineLevel="0" collapsed="false">
      <c r="A148" s="19" t="s">
        <v>26</v>
      </c>
      <c r="B148" s="16" t="s">
        <v>120</v>
      </c>
      <c r="C148" s="16" t="s">
        <v>31</v>
      </c>
      <c r="D148" s="20" t="n">
        <v>1925</v>
      </c>
    </row>
    <row r="149" s="18" customFormat="true" ht="56.25" hidden="false" customHeight="false" outlineLevel="0" collapsed="false">
      <c r="A149" s="19" t="s">
        <v>27</v>
      </c>
      <c r="B149" s="16" t="s">
        <v>120</v>
      </c>
      <c r="C149" s="16" t="n">
        <v>600</v>
      </c>
      <c r="D149" s="20" t="n">
        <v>638</v>
      </c>
    </row>
    <row r="150" s="18" customFormat="true" ht="93.75" hidden="false" customHeight="false" outlineLevel="0" collapsed="false">
      <c r="A150" s="21" t="s">
        <v>121</v>
      </c>
      <c r="B150" s="16" t="s">
        <v>122</v>
      </c>
      <c r="C150" s="16"/>
      <c r="D150" s="20" t="n">
        <f aca="false">D151+D166</f>
        <v>34277.5</v>
      </c>
    </row>
    <row r="151" s="18" customFormat="true" ht="75" hidden="false" customHeight="false" outlineLevel="0" collapsed="false">
      <c r="A151" s="19" t="s">
        <v>123</v>
      </c>
      <c r="B151" s="16" t="s">
        <v>124</v>
      </c>
      <c r="C151" s="16"/>
      <c r="D151" s="20" t="n">
        <f aca="false">D152+D155+D157+D163+D161</f>
        <v>18348.72</v>
      </c>
    </row>
    <row r="152" s="18" customFormat="true" ht="37.5" hidden="false" customHeight="false" outlineLevel="0" collapsed="false">
      <c r="A152" s="19" t="s">
        <v>125</v>
      </c>
      <c r="B152" s="16" t="s">
        <v>126</v>
      </c>
      <c r="C152" s="16"/>
      <c r="D152" s="20" t="n">
        <f aca="false">D153+D154</f>
        <v>791.47</v>
      </c>
    </row>
    <row r="153" s="18" customFormat="true" ht="112.5" hidden="false" customHeight="false" outlineLevel="0" collapsed="false">
      <c r="A153" s="19" t="s">
        <v>25</v>
      </c>
      <c r="B153" s="16" t="s">
        <v>126</v>
      </c>
      <c r="C153" s="16" t="s">
        <v>35</v>
      </c>
      <c r="D153" s="20" t="n">
        <v>160.67</v>
      </c>
    </row>
    <row r="154" s="18" customFormat="true" ht="37.5" hidden="false" customHeight="false" outlineLevel="0" collapsed="false">
      <c r="A154" s="19" t="s">
        <v>26</v>
      </c>
      <c r="B154" s="16" t="s">
        <v>126</v>
      </c>
      <c r="C154" s="16" t="s">
        <v>31</v>
      </c>
      <c r="D154" s="20" t="n">
        <v>630.8</v>
      </c>
    </row>
    <row r="155" s="18" customFormat="true" ht="56.25" hidden="false" customHeight="false" outlineLevel="0" collapsed="false">
      <c r="A155" s="19" t="s">
        <v>127</v>
      </c>
      <c r="B155" s="16" t="s">
        <v>128</v>
      </c>
      <c r="C155" s="16"/>
      <c r="D155" s="20" t="n">
        <f aca="false">D156</f>
        <v>5131.48</v>
      </c>
    </row>
    <row r="156" s="18" customFormat="true" ht="112.5" hidden="false" customHeight="false" outlineLevel="0" collapsed="false">
      <c r="A156" s="19" t="s">
        <v>25</v>
      </c>
      <c r="B156" s="16" t="s">
        <v>128</v>
      </c>
      <c r="C156" s="16" t="s">
        <v>35</v>
      </c>
      <c r="D156" s="20" t="n">
        <v>5131.48</v>
      </c>
    </row>
    <row r="157" s="18" customFormat="true" ht="37.5" hidden="false" customHeight="false" outlineLevel="0" collapsed="false">
      <c r="A157" s="19" t="s">
        <v>23</v>
      </c>
      <c r="B157" s="16" t="s">
        <v>129</v>
      </c>
      <c r="C157" s="16"/>
      <c r="D157" s="20" t="n">
        <f aca="false">D158+D159+D160</f>
        <v>10445.87</v>
      </c>
    </row>
    <row r="158" s="18" customFormat="true" ht="112.5" hidden="false" customHeight="false" outlineLevel="0" collapsed="false">
      <c r="A158" s="19" t="s">
        <v>25</v>
      </c>
      <c r="B158" s="16" t="s">
        <v>129</v>
      </c>
      <c r="C158" s="16" t="s">
        <v>35</v>
      </c>
      <c r="D158" s="20" t="n">
        <v>9764.34</v>
      </c>
    </row>
    <row r="159" s="18" customFormat="true" ht="37.5" hidden="false" customHeight="false" outlineLevel="0" collapsed="false">
      <c r="A159" s="19" t="s">
        <v>26</v>
      </c>
      <c r="B159" s="16" t="s">
        <v>129</v>
      </c>
      <c r="C159" s="16" t="s">
        <v>31</v>
      </c>
      <c r="D159" s="20" t="n">
        <v>621.53</v>
      </c>
    </row>
    <row r="160" s="18" customFormat="true" ht="18.75" hidden="false" customHeight="false" outlineLevel="0" collapsed="false">
      <c r="A160" s="19" t="s">
        <v>28</v>
      </c>
      <c r="B160" s="16" t="s">
        <v>129</v>
      </c>
      <c r="C160" s="16" t="s">
        <v>56</v>
      </c>
      <c r="D160" s="20" t="n">
        <v>60</v>
      </c>
    </row>
    <row r="161" s="18" customFormat="true" ht="37.5" hidden="false" customHeight="false" outlineLevel="0" collapsed="false">
      <c r="A161" s="19" t="s">
        <v>130</v>
      </c>
      <c r="B161" s="16" t="s">
        <v>131</v>
      </c>
      <c r="C161" s="16"/>
      <c r="D161" s="20" t="n">
        <f aca="false">D162</f>
        <v>30</v>
      </c>
    </row>
    <row r="162" s="18" customFormat="true" ht="18.75" hidden="false" customHeight="false" outlineLevel="0" collapsed="false">
      <c r="A162" s="19" t="s">
        <v>28</v>
      </c>
      <c r="B162" s="16" t="s">
        <v>131</v>
      </c>
      <c r="C162" s="16" t="s">
        <v>56</v>
      </c>
      <c r="D162" s="20" t="n">
        <v>30</v>
      </c>
    </row>
    <row r="163" s="18" customFormat="true" ht="56.25" hidden="false" customHeight="false" outlineLevel="0" collapsed="false">
      <c r="A163" s="19" t="s">
        <v>132</v>
      </c>
      <c r="B163" s="16" t="s">
        <v>133</v>
      </c>
      <c r="C163" s="16"/>
      <c r="D163" s="20" t="n">
        <f aca="false">D164+D165</f>
        <v>1949.9</v>
      </c>
    </row>
    <row r="164" s="18" customFormat="true" ht="112.5" hidden="false" customHeight="false" outlineLevel="0" collapsed="false">
      <c r="A164" s="19" t="s">
        <v>25</v>
      </c>
      <c r="B164" s="16" t="s">
        <v>133</v>
      </c>
      <c r="C164" s="16" t="s">
        <v>35</v>
      </c>
      <c r="D164" s="20" t="n">
        <v>1847.6</v>
      </c>
    </row>
    <row r="165" s="18" customFormat="true" ht="37.5" hidden="false" customHeight="false" outlineLevel="0" collapsed="false">
      <c r="A165" s="19" t="s">
        <v>26</v>
      </c>
      <c r="B165" s="16" t="s">
        <v>133</v>
      </c>
      <c r="C165" s="16" t="s">
        <v>31</v>
      </c>
      <c r="D165" s="20" t="n">
        <v>102.3</v>
      </c>
    </row>
    <row r="166" s="18" customFormat="true" ht="56.25" hidden="false" customHeight="false" outlineLevel="0" collapsed="false">
      <c r="A166" s="19" t="s">
        <v>134</v>
      </c>
      <c r="B166" s="16" t="s">
        <v>135</v>
      </c>
      <c r="C166" s="16"/>
      <c r="D166" s="20" t="n">
        <f aca="false">D167</f>
        <v>15928.78</v>
      </c>
    </row>
    <row r="167" s="18" customFormat="true" ht="56.25" hidden="false" customHeight="false" outlineLevel="0" collapsed="false">
      <c r="A167" s="19" t="s">
        <v>136</v>
      </c>
      <c r="B167" s="16" t="s">
        <v>137</v>
      </c>
      <c r="C167" s="16"/>
      <c r="D167" s="20" t="n">
        <f aca="false">D168+D170+D172</f>
        <v>15928.78</v>
      </c>
    </row>
    <row r="168" s="18" customFormat="true" ht="37.5" hidden="false" customHeight="false" outlineLevel="0" collapsed="false">
      <c r="A168" s="19" t="s">
        <v>138</v>
      </c>
      <c r="B168" s="16" t="s">
        <v>139</v>
      </c>
      <c r="C168" s="16"/>
      <c r="D168" s="20" t="n">
        <f aca="false">D169</f>
        <v>5683.93</v>
      </c>
    </row>
    <row r="169" s="18" customFormat="true" ht="37.5" hidden="false" customHeight="false" outlineLevel="0" collapsed="false">
      <c r="A169" s="19" t="s">
        <v>46</v>
      </c>
      <c r="B169" s="16" t="s">
        <v>139</v>
      </c>
      <c r="C169" s="16" t="s">
        <v>47</v>
      </c>
      <c r="D169" s="20" t="n">
        <v>5683.93</v>
      </c>
    </row>
    <row r="170" s="18" customFormat="true" ht="7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10094.85</v>
      </c>
    </row>
    <row r="171" s="18" customFormat="true" ht="37.5" hidden="false" customHeight="false" outlineLevel="0" collapsed="false">
      <c r="A171" s="19" t="s">
        <v>46</v>
      </c>
      <c r="B171" s="16" t="s">
        <v>141</v>
      </c>
      <c r="C171" s="16" t="s">
        <v>47</v>
      </c>
      <c r="D171" s="20" t="n">
        <v>10094.85</v>
      </c>
    </row>
    <row r="172" s="18" customFormat="true" ht="37.5" hidden="false" customHeight="false" outlineLevel="0" collapsed="false">
      <c r="A172" s="19" t="s">
        <v>142</v>
      </c>
      <c r="B172" s="16" t="s">
        <v>143</v>
      </c>
      <c r="C172" s="16"/>
      <c r="D172" s="20" t="n">
        <f aca="false">D173</f>
        <v>150</v>
      </c>
    </row>
    <row r="173" s="18" customFormat="true" ht="37.5" hidden="false" customHeight="false" outlineLevel="0" collapsed="false">
      <c r="A173" s="19" t="s">
        <v>46</v>
      </c>
      <c r="B173" s="16" t="s">
        <v>143</v>
      </c>
      <c r="C173" s="16" t="s">
        <v>47</v>
      </c>
      <c r="D173" s="20" t="n">
        <v>150</v>
      </c>
    </row>
    <row r="174" s="18" customFormat="true" ht="56.25" hidden="false" customHeight="false" outlineLevel="0" collapsed="false">
      <c r="A174" s="19" t="s">
        <v>144</v>
      </c>
      <c r="B174" s="16" t="s">
        <v>145</v>
      </c>
      <c r="C174" s="16"/>
      <c r="D174" s="20" t="n">
        <f aca="false">D175+D197</f>
        <v>136997.17</v>
      </c>
    </row>
    <row r="175" s="18" customFormat="true" ht="56.25" hidden="false" customHeight="false" outlineLevel="0" collapsed="false">
      <c r="A175" s="19" t="s">
        <v>146</v>
      </c>
      <c r="B175" s="16" t="s">
        <v>147</v>
      </c>
      <c r="C175" s="16"/>
      <c r="D175" s="20" t="n">
        <f aca="false">D176+D183+D190</f>
        <v>132716.21</v>
      </c>
    </row>
    <row r="176" s="18" customFormat="true" ht="18.75" hidden="false" customHeight="false" outlineLevel="0" collapsed="false">
      <c r="A176" s="19" t="s">
        <v>148</v>
      </c>
      <c r="B176" s="16" t="s">
        <v>149</v>
      </c>
      <c r="C176" s="16"/>
      <c r="D176" s="20" t="n">
        <f aca="false">D177+D179+D181</f>
        <v>4628.11</v>
      </c>
    </row>
    <row r="177" s="18" customFormat="true" ht="37.5" hidden="false" customHeight="false" outlineLevel="0" collapsed="false">
      <c r="A177" s="19" t="s">
        <v>23</v>
      </c>
      <c r="B177" s="16" t="s">
        <v>150</v>
      </c>
      <c r="C177" s="16"/>
      <c r="D177" s="20" t="n">
        <f aca="false">D178</f>
        <v>4292.11</v>
      </c>
    </row>
    <row r="178" s="18" customFormat="true" ht="56.25" hidden="false" customHeight="false" outlineLevel="0" collapsed="false">
      <c r="A178" s="19" t="s">
        <v>27</v>
      </c>
      <c r="B178" s="16" t="s">
        <v>150</v>
      </c>
      <c r="C178" s="16" t="s">
        <v>32</v>
      </c>
      <c r="D178" s="20" t="n">
        <v>4292.11</v>
      </c>
    </row>
    <row r="179" s="18" customFormat="true" ht="37.5" hidden="false" customHeight="false" outlineLevel="0" collapsed="false">
      <c r="A179" s="19" t="s">
        <v>151</v>
      </c>
      <c r="B179" s="16" t="s">
        <v>152</v>
      </c>
      <c r="C179" s="16"/>
      <c r="D179" s="20" t="n">
        <f aca="false">D180</f>
        <v>249</v>
      </c>
    </row>
    <row r="180" s="18" customFormat="true" ht="56.25" hidden="false" customHeight="false" outlineLevel="0" collapsed="false">
      <c r="A180" s="19" t="s">
        <v>27</v>
      </c>
      <c r="B180" s="16" t="s">
        <v>152</v>
      </c>
      <c r="C180" s="16" t="s">
        <v>32</v>
      </c>
      <c r="D180" s="20" t="n">
        <v>249</v>
      </c>
    </row>
    <row r="181" s="18" customFormat="true" ht="56.25" hidden="false" customHeight="false" outlineLevel="0" collapsed="false">
      <c r="A181" s="19" t="s">
        <v>153</v>
      </c>
      <c r="B181" s="16" t="s">
        <v>154</v>
      </c>
      <c r="C181" s="16"/>
      <c r="D181" s="20" t="n">
        <f aca="false">D182</f>
        <v>87</v>
      </c>
    </row>
    <row r="182" s="18" customFormat="true" ht="56.25" hidden="false" customHeight="false" outlineLevel="0" collapsed="false">
      <c r="A182" s="19" t="s">
        <v>27</v>
      </c>
      <c r="B182" s="16" t="s">
        <v>154</v>
      </c>
      <c r="C182" s="16" t="s">
        <v>32</v>
      </c>
      <c r="D182" s="20" t="n">
        <v>87</v>
      </c>
    </row>
    <row r="183" s="18" customFormat="true" ht="56.25" hidden="false" customHeight="false" outlineLevel="0" collapsed="false">
      <c r="A183" s="19" t="s">
        <v>155</v>
      </c>
      <c r="B183" s="16" t="s">
        <v>156</v>
      </c>
      <c r="C183" s="16"/>
      <c r="D183" s="20" t="n">
        <f aca="false">D184</f>
        <v>114932.82</v>
      </c>
    </row>
    <row r="184" s="18" customFormat="true" ht="37.5" hidden="false" customHeight="false" outlineLevel="0" collapsed="false">
      <c r="A184" s="19" t="s">
        <v>23</v>
      </c>
      <c r="B184" s="16" t="s">
        <v>157</v>
      </c>
      <c r="C184" s="16"/>
      <c r="D184" s="20" t="n">
        <f aca="false">D185+D186+D187+D188+D189</f>
        <v>114932.82</v>
      </c>
    </row>
    <row r="185" s="18" customFormat="true" ht="112.5" hidden="false" customHeight="false" outlineLevel="0" collapsed="false">
      <c r="A185" s="19" t="s">
        <v>25</v>
      </c>
      <c r="B185" s="16" t="s">
        <v>157</v>
      </c>
      <c r="C185" s="16" t="s">
        <v>35</v>
      </c>
      <c r="D185" s="20" t="n">
        <v>74788.53</v>
      </c>
    </row>
    <row r="186" s="18" customFormat="true" ht="37.5" hidden="false" customHeight="false" outlineLevel="0" collapsed="false">
      <c r="A186" s="19" t="s">
        <v>26</v>
      </c>
      <c r="B186" s="16" t="s">
        <v>157</v>
      </c>
      <c r="C186" s="16" t="s">
        <v>31</v>
      </c>
      <c r="D186" s="20" t="n">
        <v>19659.99</v>
      </c>
    </row>
    <row r="187" s="18" customFormat="true" ht="37.5" hidden="false" customHeight="false" outlineLevel="0" collapsed="false">
      <c r="A187" s="19" t="s">
        <v>46</v>
      </c>
      <c r="B187" s="16" t="s">
        <v>157</v>
      </c>
      <c r="C187" s="16" t="s">
        <v>47</v>
      </c>
      <c r="D187" s="20" t="n">
        <v>39.3</v>
      </c>
    </row>
    <row r="188" s="18" customFormat="true" ht="56.25" hidden="false" customHeight="false" outlineLevel="0" collapsed="false">
      <c r="A188" s="19" t="s">
        <v>27</v>
      </c>
      <c r="B188" s="16" t="s">
        <v>157</v>
      </c>
      <c r="C188" s="16" t="s">
        <v>32</v>
      </c>
      <c r="D188" s="20" t="n">
        <v>20195</v>
      </c>
    </row>
    <row r="189" s="18" customFormat="true" ht="18.75" hidden="false" customHeight="false" outlineLevel="0" collapsed="false">
      <c r="A189" s="19" t="s">
        <v>28</v>
      </c>
      <c r="B189" s="16" t="s">
        <v>157</v>
      </c>
      <c r="C189" s="16" t="s">
        <v>56</v>
      </c>
      <c r="D189" s="20" t="n">
        <v>250</v>
      </c>
    </row>
    <row r="190" s="18" customFormat="true" ht="56.25" hidden="false" customHeight="false" outlineLevel="0" collapsed="false">
      <c r="A190" s="19" t="s">
        <v>158</v>
      </c>
      <c r="B190" s="16" t="s">
        <v>159</v>
      </c>
      <c r="C190" s="16"/>
      <c r="D190" s="20" t="n">
        <f aca="false">D191+D195</f>
        <v>13155.28</v>
      </c>
    </row>
    <row r="191" s="18" customFormat="true" ht="37.5" hidden="false" customHeight="false" outlineLevel="0" collapsed="false">
      <c r="A191" s="19" t="s">
        <v>23</v>
      </c>
      <c r="B191" s="16" t="s">
        <v>160</v>
      </c>
      <c r="C191" s="16"/>
      <c r="D191" s="20" t="n">
        <f aca="false">D192+D193+D194</f>
        <v>12808.52</v>
      </c>
    </row>
    <row r="192" s="18" customFormat="true" ht="112.5" hidden="false" customHeight="false" outlineLevel="0" collapsed="false">
      <c r="A192" s="19" t="s">
        <v>25</v>
      </c>
      <c r="B192" s="16" t="s">
        <v>160</v>
      </c>
      <c r="C192" s="16" t="s">
        <v>35</v>
      </c>
      <c r="D192" s="20" t="n">
        <v>11682.2</v>
      </c>
    </row>
    <row r="193" s="18" customFormat="true" ht="37.5" hidden="false" customHeight="false" outlineLevel="0" collapsed="false">
      <c r="A193" s="19" t="s">
        <v>26</v>
      </c>
      <c r="B193" s="16" t="s">
        <v>160</v>
      </c>
      <c r="C193" s="16" t="s">
        <v>31</v>
      </c>
      <c r="D193" s="20" t="n">
        <v>1119.92</v>
      </c>
    </row>
    <row r="194" s="18" customFormat="true" ht="18.75" hidden="false" customHeight="false" outlineLevel="0" collapsed="false">
      <c r="A194" s="19" t="s">
        <v>28</v>
      </c>
      <c r="B194" s="16" t="s">
        <v>160</v>
      </c>
      <c r="C194" s="16" t="s">
        <v>56</v>
      </c>
      <c r="D194" s="20" t="n">
        <v>6.4</v>
      </c>
    </row>
    <row r="195" s="18" customFormat="true" ht="123" hidden="false" customHeight="true" outlineLevel="0" collapsed="false">
      <c r="A195" s="22" t="s">
        <v>161</v>
      </c>
      <c r="B195" s="23" t="s">
        <v>162</v>
      </c>
      <c r="C195" s="16"/>
      <c r="D195" s="20" t="n">
        <f aca="false">D196</f>
        <v>346.76</v>
      </c>
    </row>
    <row r="196" s="18" customFormat="true" ht="37.5" hidden="false" customHeight="false" outlineLevel="0" collapsed="false">
      <c r="A196" s="19" t="s">
        <v>26</v>
      </c>
      <c r="B196" s="23" t="s">
        <v>162</v>
      </c>
      <c r="C196" s="16" t="s">
        <v>31</v>
      </c>
      <c r="D196" s="20" t="n">
        <v>346.76</v>
      </c>
    </row>
    <row r="197" s="18" customFormat="true" ht="93.75" hidden="false" customHeight="false" outlineLevel="0" collapsed="false">
      <c r="A197" s="19" t="s">
        <v>163</v>
      </c>
      <c r="B197" s="16" t="s">
        <v>164</v>
      </c>
      <c r="C197" s="16"/>
      <c r="D197" s="20" t="n">
        <f aca="false">D198</f>
        <v>4280.96</v>
      </c>
    </row>
    <row r="198" s="18" customFormat="true" ht="75" hidden="false" customHeight="false" outlineLevel="0" collapsed="false">
      <c r="A198" s="19" t="s">
        <v>165</v>
      </c>
      <c r="B198" s="16" t="s">
        <v>166</v>
      </c>
      <c r="C198" s="16"/>
      <c r="D198" s="20" t="n">
        <f aca="false">D199+D202+D204</f>
        <v>4280.96</v>
      </c>
    </row>
    <row r="199" s="18" customFormat="true" ht="37.5" hidden="false" customHeight="false" outlineLevel="0" collapsed="false">
      <c r="A199" s="19" t="s">
        <v>125</v>
      </c>
      <c r="B199" s="16" t="s">
        <v>167</v>
      </c>
      <c r="C199" s="16"/>
      <c r="D199" s="20" t="n">
        <f aca="false">D200+D201</f>
        <v>281.9</v>
      </c>
    </row>
    <row r="200" s="18" customFormat="true" ht="112.5" hidden="false" customHeight="false" outlineLevel="0" collapsed="false">
      <c r="A200" s="19" t="s">
        <v>25</v>
      </c>
      <c r="B200" s="16" t="s">
        <v>167</v>
      </c>
      <c r="C200" s="16" t="s">
        <v>35</v>
      </c>
      <c r="D200" s="20" t="n">
        <v>77.6</v>
      </c>
    </row>
    <row r="201" s="18" customFormat="true" ht="37.5" hidden="false" customHeight="false" outlineLevel="0" collapsed="false">
      <c r="A201" s="19" t="s">
        <v>26</v>
      </c>
      <c r="B201" s="16" t="s">
        <v>167</v>
      </c>
      <c r="C201" s="16" t="s">
        <v>31</v>
      </c>
      <c r="D201" s="20" t="n">
        <v>204.3</v>
      </c>
    </row>
    <row r="202" s="18" customFormat="true" ht="56.25" hidden="false" customHeight="false" outlineLevel="0" collapsed="false">
      <c r="A202" s="19" t="s">
        <v>127</v>
      </c>
      <c r="B202" s="16" t="s">
        <v>168</v>
      </c>
      <c r="C202" s="16"/>
      <c r="D202" s="20" t="n">
        <f aca="false">D203</f>
        <v>3206.26</v>
      </c>
    </row>
    <row r="203" s="18" customFormat="true" ht="112.5" hidden="false" customHeight="false" outlineLevel="0" collapsed="false">
      <c r="A203" s="19" t="s">
        <v>25</v>
      </c>
      <c r="B203" s="16" t="s">
        <v>168</v>
      </c>
      <c r="C203" s="16" t="s">
        <v>35</v>
      </c>
      <c r="D203" s="20" t="n">
        <v>3206.26</v>
      </c>
    </row>
    <row r="204" s="18" customFormat="true" ht="18.75" hidden="false" customHeight="false" outlineLevel="0" collapsed="false">
      <c r="A204" s="19" t="s">
        <v>169</v>
      </c>
      <c r="B204" s="16" t="s">
        <v>170</v>
      </c>
      <c r="C204" s="16"/>
      <c r="D204" s="20" t="n">
        <f aca="false">D206+D205</f>
        <v>792.8</v>
      </c>
    </row>
    <row r="205" s="18" customFormat="true" ht="112.5" hidden="false" customHeight="false" outlineLevel="0" collapsed="false">
      <c r="A205" s="19" t="s">
        <v>25</v>
      </c>
      <c r="B205" s="16" t="s">
        <v>170</v>
      </c>
      <c r="C205" s="16" t="s">
        <v>35</v>
      </c>
      <c r="D205" s="20" t="n">
        <v>152.8</v>
      </c>
    </row>
    <row r="206" s="18" customFormat="true" ht="37.5" hidden="false" customHeight="false" outlineLevel="0" collapsed="false">
      <c r="A206" s="19" t="s">
        <v>26</v>
      </c>
      <c r="B206" s="16" t="s">
        <v>170</v>
      </c>
      <c r="C206" s="16" t="s">
        <v>31</v>
      </c>
      <c r="D206" s="20" t="n">
        <v>640</v>
      </c>
    </row>
    <row r="207" s="18" customFormat="true" ht="93.75" hidden="false" customHeight="false" outlineLevel="0" collapsed="false">
      <c r="A207" s="19" t="s">
        <v>171</v>
      </c>
      <c r="B207" s="16" t="s">
        <v>172</v>
      </c>
      <c r="C207" s="16"/>
      <c r="D207" s="20" t="n">
        <f aca="false">D208+D282+D292</f>
        <v>100567.88</v>
      </c>
    </row>
    <row r="208" s="18" customFormat="true" ht="56.25" hidden="false" customHeight="false" outlineLevel="0" collapsed="false">
      <c r="A208" s="19" t="s">
        <v>173</v>
      </c>
      <c r="B208" s="16" t="s">
        <v>174</v>
      </c>
      <c r="C208" s="16"/>
      <c r="D208" s="20" t="n">
        <f aca="false">D209+D212+D215+D218+D225</f>
        <v>51060.19</v>
      </c>
    </row>
    <row r="209" s="18" customFormat="true" ht="18.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500</v>
      </c>
    </row>
    <row r="210" s="18" customFormat="true" ht="37.5" hidden="false" customHeight="false" outlineLevel="0" collapsed="false">
      <c r="A210" s="19" t="s">
        <v>177</v>
      </c>
      <c r="B210" s="16" t="s">
        <v>178</v>
      </c>
      <c r="C210" s="16"/>
      <c r="D210" s="20" t="n">
        <f aca="false">D211</f>
        <v>500</v>
      </c>
    </row>
    <row r="211" s="18" customFormat="true" ht="37.5" hidden="false" customHeight="false" outlineLevel="0" collapsed="false">
      <c r="A211" s="19" t="s">
        <v>26</v>
      </c>
      <c r="B211" s="16" t="s">
        <v>178</v>
      </c>
      <c r="C211" s="16" t="s">
        <v>31</v>
      </c>
      <c r="D211" s="20" t="n">
        <v>500</v>
      </c>
    </row>
    <row r="212" s="18" customFormat="true" ht="56.25" hidden="false" customHeight="false" outlineLevel="0" collapsed="false">
      <c r="A212" s="19" t="s">
        <v>179</v>
      </c>
      <c r="B212" s="16" t="s">
        <v>180</v>
      </c>
      <c r="C212" s="16"/>
      <c r="D212" s="20" t="n">
        <f aca="false">D213</f>
        <v>3040</v>
      </c>
    </row>
    <row r="213" s="18" customFormat="true" ht="56.25" hidden="false" customHeight="false" outlineLevel="0" collapsed="false">
      <c r="A213" s="19" t="s">
        <v>181</v>
      </c>
      <c r="B213" s="16" t="s">
        <v>182</v>
      </c>
      <c r="C213" s="16"/>
      <c r="D213" s="20" t="n">
        <f aca="false">D214</f>
        <v>3040</v>
      </c>
    </row>
    <row r="214" s="18" customFormat="true" ht="37.5" hidden="false" customHeight="false" outlineLevel="0" collapsed="false">
      <c r="A214" s="19" t="s">
        <v>26</v>
      </c>
      <c r="B214" s="16" t="s">
        <v>182</v>
      </c>
      <c r="C214" s="16" t="s">
        <v>31</v>
      </c>
      <c r="D214" s="20" t="n">
        <v>3040</v>
      </c>
    </row>
    <row r="215" s="18" customFormat="true" ht="18.75" hidden="false" customHeight="false" outlineLevel="0" collapsed="false">
      <c r="A215" s="19" t="s">
        <v>183</v>
      </c>
      <c r="B215" s="16" t="s">
        <v>184</v>
      </c>
      <c r="C215" s="16"/>
      <c r="D215" s="20" t="n">
        <f aca="false">D216</f>
        <v>11103.52</v>
      </c>
    </row>
    <row r="216" s="18" customFormat="true" ht="37.5" hidden="false" customHeight="false" outlineLevel="0" collapsed="false">
      <c r="A216" s="19" t="s">
        <v>185</v>
      </c>
      <c r="B216" s="16" t="s">
        <v>186</v>
      </c>
      <c r="C216" s="16"/>
      <c r="D216" s="20" t="n">
        <f aca="false">D217</f>
        <v>11103.52</v>
      </c>
    </row>
    <row r="217" s="18" customFormat="true" ht="37.5" hidden="false" customHeight="false" outlineLevel="0" collapsed="false">
      <c r="A217" s="19" t="s">
        <v>26</v>
      </c>
      <c r="B217" s="16" t="s">
        <v>186</v>
      </c>
      <c r="C217" s="16" t="s">
        <v>31</v>
      </c>
      <c r="D217" s="20" t="n">
        <v>11103.52</v>
      </c>
    </row>
    <row r="218" s="18" customFormat="true" ht="18.75" hidden="false" customHeight="false" outlineLevel="0" collapsed="false">
      <c r="A218" s="19" t="s">
        <v>187</v>
      </c>
      <c r="B218" s="16" t="s">
        <v>188</v>
      </c>
      <c r="C218" s="16"/>
      <c r="D218" s="20" t="n">
        <f aca="false">D219+D221+D223</f>
        <v>4939.83</v>
      </c>
    </row>
    <row r="219" s="18" customFormat="true" ht="37.5" hidden="false" customHeight="false" outlineLevel="0" collapsed="false">
      <c r="A219" s="19" t="s">
        <v>189</v>
      </c>
      <c r="B219" s="16" t="s">
        <v>190</v>
      </c>
      <c r="C219" s="16"/>
      <c r="D219" s="20" t="n">
        <f aca="false">D220</f>
        <v>2000</v>
      </c>
    </row>
    <row r="220" s="18" customFormat="true" ht="37.5" hidden="false" customHeight="false" outlineLevel="0" collapsed="false">
      <c r="A220" s="19" t="s">
        <v>26</v>
      </c>
      <c r="B220" s="16" t="s">
        <v>190</v>
      </c>
      <c r="C220" s="16" t="s">
        <v>31</v>
      </c>
      <c r="D220" s="20" t="n">
        <v>2000</v>
      </c>
    </row>
    <row r="221" s="18" customFormat="true" ht="18.75" hidden="false" customHeight="false" outlineLevel="0" collapsed="false">
      <c r="A221" s="19" t="s">
        <v>191</v>
      </c>
      <c r="B221" s="16" t="s">
        <v>192</v>
      </c>
      <c r="C221" s="16"/>
      <c r="D221" s="20" t="n">
        <f aca="false">D222</f>
        <v>1139.83</v>
      </c>
    </row>
    <row r="222" s="18" customFormat="true" ht="37.5" hidden="false" customHeight="false" outlineLevel="0" collapsed="false">
      <c r="A222" s="19" t="s">
        <v>26</v>
      </c>
      <c r="B222" s="16" t="s">
        <v>192</v>
      </c>
      <c r="C222" s="16" t="s">
        <v>31</v>
      </c>
      <c r="D222" s="20" t="n">
        <f aca="false">1139.83</f>
        <v>1139.83</v>
      </c>
    </row>
    <row r="223" s="18" customFormat="true" ht="37.5" hidden="false" customHeight="false" outlineLevel="0" collapsed="false">
      <c r="A223" s="22" t="s">
        <v>193</v>
      </c>
      <c r="B223" s="23" t="s">
        <v>194</v>
      </c>
      <c r="C223" s="16"/>
      <c r="D223" s="20" t="n">
        <f aca="false">D224</f>
        <v>1800</v>
      </c>
    </row>
    <row r="224" s="18" customFormat="true" ht="37.5" hidden="false" customHeight="false" outlineLevel="0" collapsed="false">
      <c r="A224" s="19" t="s">
        <v>26</v>
      </c>
      <c r="B224" s="23" t="s">
        <v>194</v>
      </c>
      <c r="C224" s="16" t="s">
        <v>31</v>
      </c>
      <c r="D224" s="20" t="n">
        <v>1800</v>
      </c>
    </row>
    <row r="225" s="18" customFormat="true" ht="18.75" hidden="false" customHeight="false" outlineLevel="0" collapsed="false">
      <c r="A225" s="19" t="s">
        <v>195</v>
      </c>
      <c r="B225" s="16" t="s">
        <v>196</v>
      </c>
      <c r="C225" s="16"/>
      <c r="D225" s="20" t="n">
        <f aca="false">D226+D228+D230+D234+D236+D238+D240+D242+D244+D246+D248+D250+D254+D256+D258+D260+D262+D264+D266+D268+D270+D272+D274+D276+D252+D278+D280+D232</f>
        <v>31476.84</v>
      </c>
    </row>
    <row r="226" s="18" customFormat="true" ht="112.5" hidden="false" customHeight="false" outlineLevel="0" collapsed="false">
      <c r="A226" s="19" t="s">
        <v>197</v>
      </c>
      <c r="B226" s="16" t="s">
        <v>198</v>
      </c>
      <c r="C226" s="16"/>
      <c r="D226" s="20" t="n">
        <f aca="false">D227</f>
        <v>320</v>
      </c>
    </row>
    <row r="227" s="18" customFormat="true" ht="37.5" hidden="false" customHeight="false" outlineLevel="0" collapsed="false">
      <c r="A227" s="19" t="s">
        <v>26</v>
      </c>
      <c r="B227" s="16" t="s">
        <v>198</v>
      </c>
      <c r="C227" s="16" t="s">
        <v>31</v>
      </c>
      <c r="D227" s="20" t="n">
        <v>320</v>
      </c>
    </row>
    <row r="228" s="18" customFormat="true" ht="112.5" hidden="false" customHeight="false" outlineLevel="0" collapsed="false">
      <c r="A228" s="19" t="s">
        <v>199</v>
      </c>
      <c r="B228" s="16" t="s">
        <v>200</v>
      </c>
      <c r="C228" s="16"/>
      <c r="D228" s="20" t="n">
        <f aca="false">D229</f>
        <v>200</v>
      </c>
    </row>
    <row r="229" s="18" customFormat="true" ht="37.5" hidden="false" customHeight="false" outlineLevel="0" collapsed="false">
      <c r="A229" s="19" t="s">
        <v>26</v>
      </c>
      <c r="B229" s="16" t="s">
        <v>200</v>
      </c>
      <c r="C229" s="16" t="s">
        <v>31</v>
      </c>
      <c r="D229" s="20" t="n">
        <v>200</v>
      </c>
    </row>
    <row r="230" s="18" customFormat="true" ht="75" hidden="false" customHeight="false" outlineLevel="0" collapsed="false">
      <c r="A230" s="19" t="s">
        <v>201</v>
      </c>
      <c r="B230" s="16" t="s">
        <v>202</v>
      </c>
      <c r="C230" s="16"/>
      <c r="D230" s="20" t="n">
        <f aca="false">D231</f>
        <v>425</v>
      </c>
    </row>
    <row r="231" s="18" customFormat="true" ht="37.5" hidden="false" customHeight="false" outlineLevel="0" collapsed="false">
      <c r="A231" s="19" t="s">
        <v>26</v>
      </c>
      <c r="B231" s="16" t="s">
        <v>202</v>
      </c>
      <c r="C231" s="16" t="s">
        <v>31</v>
      </c>
      <c r="D231" s="20" t="n">
        <v>425</v>
      </c>
    </row>
    <row r="232" s="18" customFormat="true" ht="75" hidden="false" customHeight="false" outlineLevel="0" collapsed="false">
      <c r="A232" s="19" t="s">
        <v>203</v>
      </c>
      <c r="B232" s="16" t="s">
        <v>204</v>
      </c>
      <c r="C232" s="16"/>
      <c r="D232" s="20" t="n">
        <f aca="false">D233</f>
        <v>350</v>
      </c>
    </row>
    <row r="233" s="18" customFormat="true" ht="37.5" hidden="false" customHeight="false" outlineLevel="0" collapsed="false">
      <c r="A233" s="19" t="s">
        <v>26</v>
      </c>
      <c r="B233" s="16" t="s">
        <v>204</v>
      </c>
      <c r="C233" s="16" t="s">
        <v>31</v>
      </c>
      <c r="D233" s="20" t="n">
        <v>350</v>
      </c>
    </row>
    <row r="234" s="18" customFormat="true" ht="112.5" hidden="false" customHeight="false" outlineLevel="0" collapsed="false">
      <c r="A234" s="19" t="s">
        <v>205</v>
      </c>
      <c r="B234" s="16" t="s">
        <v>206</v>
      </c>
      <c r="C234" s="16"/>
      <c r="D234" s="20" t="n">
        <f aca="false">D235</f>
        <v>466</v>
      </c>
    </row>
    <row r="235" s="18" customFormat="true" ht="37.5" hidden="false" customHeight="false" outlineLevel="0" collapsed="false">
      <c r="A235" s="19" t="s">
        <v>26</v>
      </c>
      <c r="B235" s="16" t="s">
        <v>206</v>
      </c>
      <c r="C235" s="16" t="s">
        <v>31</v>
      </c>
      <c r="D235" s="20" t="n">
        <v>466</v>
      </c>
    </row>
    <row r="236" s="18" customFormat="true" ht="75" hidden="false" customHeight="false" outlineLevel="0" collapsed="false">
      <c r="A236" s="19" t="s">
        <v>207</v>
      </c>
      <c r="B236" s="16" t="s">
        <v>208</v>
      </c>
      <c r="C236" s="16"/>
      <c r="D236" s="20" t="n">
        <f aca="false">D237</f>
        <v>287</v>
      </c>
    </row>
    <row r="237" s="18" customFormat="true" ht="37.5" hidden="false" customHeight="false" outlineLevel="0" collapsed="false">
      <c r="A237" s="19" t="s">
        <v>26</v>
      </c>
      <c r="B237" s="16" t="s">
        <v>208</v>
      </c>
      <c r="C237" s="16" t="s">
        <v>31</v>
      </c>
      <c r="D237" s="20" t="n">
        <v>287</v>
      </c>
    </row>
    <row r="238" s="18" customFormat="true" ht="75" hidden="false" customHeight="false" outlineLevel="0" collapsed="false">
      <c r="A238" s="19" t="s">
        <v>209</v>
      </c>
      <c r="B238" s="16" t="s">
        <v>210</v>
      </c>
      <c r="C238" s="16"/>
      <c r="D238" s="20" t="n">
        <f aca="false">D239</f>
        <v>250</v>
      </c>
    </row>
    <row r="239" s="18" customFormat="true" ht="37.5" hidden="false" customHeight="false" outlineLevel="0" collapsed="false">
      <c r="A239" s="19" t="s">
        <v>26</v>
      </c>
      <c r="B239" s="16" t="s">
        <v>210</v>
      </c>
      <c r="C239" s="16" t="s">
        <v>31</v>
      </c>
      <c r="D239" s="20" t="n">
        <v>250</v>
      </c>
    </row>
    <row r="240" s="18" customFormat="true" ht="75" hidden="false" customHeight="false" outlineLevel="0" collapsed="false">
      <c r="A240" s="19" t="s">
        <v>211</v>
      </c>
      <c r="B240" s="16" t="s">
        <v>212</v>
      </c>
      <c r="C240" s="16"/>
      <c r="D240" s="20" t="n">
        <f aca="false">D241</f>
        <v>260</v>
      </c>
    </row>
    <row r="241" s="18" customFormat="true" ht="37.5" hidden="false" customHeight="false" outlineLevel="0" collapsed="false">
      <c r="A241" s="19" t="s">
        <v>26</v>
      </c>
      <c r="B241" s="16" t="s">
        <v>212</v>
      </c>
      <c r="C241" s="16" t="s">
        <v>31</v>
      </c>
      <c r="D241" s="20" t="n">
        <v>260</v>
      </c>
    </row>
    <row r="242" s="18" customFormat="true" ht="75" hidden="false" customHeight="false" outlineLevel="0" collapsed="false">
      <c r="A242" s="19" t="s">
        <v>213</v>
      </c>
      <c r="B242" s="16" t="s">
        <v>214</v>
      </c>
      <c r="C242" s="16"/>
      <c r="D242" s="20" t="n">
        <f aca="false">D243</f>
        <v>320</v>
      </c>
    </row>
    <row r="243" s="18" customFormat="true" ht="37.5" hidden="false" customHeight="false" outlineLevel="0" collapsed="false">
      <c r="A243" s="19" t="s">
        <v>26</v>
      </c>
      <c r="B243" s="16" t="s">
        <v>214</v>
      </c>
      <c r="C243" s="16" t="s">
        <v>31</v>
      </c>
      <c r="D243" s="20" t="n">
        <v>320</v>
      </c>
    </row>
    <row r="244" s="18" customFormat="true" ht="75" hidden="false" customHeight="false" outlineLevel="0" collapsed="false">
      <c r="A244" s="19" t="s">
        <v>215</v>
      </c>
      <c r="B244" s="16" t="s">
        <v>216</v>
      </c>
      <c r="C244" s="16"/>
      <c r="D244" s="20" t="n">
        <f aca="false">D245</f>
        <v>292</v>
      </c>
    </row>
    <row r="245" s="18" customFormat="true" ht="37.5" hidden="false" customHeight="false" outlineLevel="0" collapsed="false">
      <c r="A245" s="19" t="s">
        <v>26</v>
      </c>
      <c r="B245" s="16" t="s">
        <v>216</v>
      </c>
      <c r="C245" s="16" t="s">
        <v>31</v>
      </c>
      <c r="D245" s="20" t="n">
        <v>292</v>
      </c>
    </row>
    <row r="246" s="18" customFormat="true" ht="75" hidden="false" customHeight="false" outlineLevel="0" collapsed="false">
      <c r="A246" s="19" t="s">
        <v>217</v>
      </c>
      <c r="B246" s="16" t="s">
        <v>218</v>
      </c>
      <c r="C246" s="16"/>
      <c r="D246" s="20" t="n">
        <f aca="false">D247</f>
        <v>400</v>
      </c>
    </row>
    <row r="247" s="18" customFormat="true" ht="37.5" hidden="false" customHeight="false" outlineLevel="0" collapsed="false">
      <c r="A247" s="19" t="s">
        <v>26</v>
      </c>
      <c r="B247" s="16" t="s">
        <v>218</v>
      </c>
      <c r="C247" s="16" t="s">
        <v>31</v>
      </c>
      <c r="D247" s="20" t="n">
        <v>400</v>
      </c>
    </row>
    <row r="248" s="18" customFormat="true" ht="93.75" hidden="false" customHeight="false" outlineLevel="0" collapsed="false">
      <c r="A248" s="19" t="s">
        <v>219</v>
      </c>
      <c r="B248" s="16" t="s">
        <v>220</v>
      </c>
      <c r="C248" s="16"/>
      <c r="D248" s="20" t="n">
        <f aca="false">D249</f>
        <v>595.88</v>
      </c>
    </row>
    <row r="249" s="18" customFormat="true" ht="37.5" hidden="false" customHeight="false" outlineLevel="0" collapsed="false">
      <c r="A249" s="19" t="s">
        <v>26</v>
      </c>
      <c r="B249" s="16" t="s">
        <v>220</v>
      </c>
      <c r="C249" s="16" t="s">
        <v>31</v>
      </c>
      <c r="D249" s="20" t="n">
        <v>595.88</v>
      </c>
    </row>
    <row r="250" s="18" customFormat="true" ht="112.5" hidden="false" customHeight="false" outlineLevel="0" collapsed="false">
      <c r="A250" s="19" t="s">
        <v>221</v>
      </c>
      <c r="B250" s="16" t="s">
        <v>222</v>
      </c>
      <c r="C250" s="16"/>
      <c r="D250" s="20" t="n">
        <f aca="false">D251</f>
        <v>224</v>
      </c>
    </row>
    <row r="251" s="18" customFormat="true" ht="37.5" hidden="false" customHeight="false" outlineLevel="0" collapsed="false">
      <c r="A251" s="19" t="s">
        <v>26</v>
      </c>
      <c r="B251" s="16" t="s">
        <v>222</v>
      </c>
      <c r="C251" s="16" t="s">
        <v>31</v>
      </c>
      <c r="D251" s="20" t="n">
        <v>224</v>
      </c>
    </row>
    <row r="252" s="18" customFormat="true" ht="75" hidden="false" customHeight="false" outlineLevel="0" collapsed="false">
      <c r="A252" s="19" t="s">
        <v>223</v>
      </c>
      <c r="B252" s="16" t="s">
        <v>224</v>
      </c>
      <c r="C252" s="16"/>
      <c r="D252" s="20" t="n">
        <f aca="false">D253</f>
        <v>381.65</v>
      </c>
    </row>
    <row r="253" s="18" customFormat="true" ht="37.5" hidden="false" customHeight="false" outlineLevel="0" collapsed="false">
      <c r="A253" s="19" t="s">
        <v>26</v>
      </c>
      <c r="B253" s="16" t="s">
        <v>224</v>
      </c>
      <c r="C253" s="16" t="s">
        <v>31</v>
      </c>
      <c r="D253" s="20" t="n">
        <v>381.65</v>
      </c>
    </row>
    <row r="254" s="18" customFormat="true" ht="112.5" hidden="false" customHeight="false" outlineLevel="0" collapsed="false">
      <c r="A254" s="19" t="s">
        <v>197</v>
      </c>
      <c r="B254" s="16" t="s">
        <v>225</v>
      </c>
      <c r="C254" s="16"/>
      <c r="D254" s="20" t="n">
        <f aca="false">D255</f>
        <v>1466.57</v>
      </c>
    </row>
    <row r="255" s="18" customFormat="true" ht="37.5" hidden="false" customHeight="false" outlineLevel="0" collapsed="false">
      <c r="A255" s="19" t="s">
        <v>26</v>
      </c>
      <c r="B255" s="16" t="s">
        <v>225</v>
      </c>
      <c r="C255" s="16" t="s">
        <v>31</v>
      </c>
      <c r="D255" s="20" t="n">
        <v>1466.57</v>
      </c>
    </row>
    <row r="256" s="18" customFormat="true" ht="112.5" hidden="false" customHeight="false" outlineLevel="0" collapsed="false">
      <c r="A256" s="19" t="s">
        <v>199</v>
      </c>
      <c r="B256" s="16" t="s">
        <v>226</v>
      </c>
      <c r="C256" s="16"/>
      <c r="D256" s="20" t="n">
        <f aca="false">D257</f>
        <v>1798.35</v>
      </c>
    </row>
    <row r="257" s="18" customFormat="true" ht="37.5" hidden="false" customHeight="false" outlineLevel="0" collapsed="false">
      <c r="A257" s="19" t="s">
        <v>26</v>
      </c>
      <c r="B257" s="16" t="s">
        <v>226</v>
      </c>
      <c r="C257" s="16" t="s">
        <v>31</v>
      </c>
      <c r="D257" s="20" t="n">
        <v>1798.35</v>
      </c>
    </row>
    <row r="258" s="18" customFormat="true" ht="75" hidden="false" customHeight="false" outlineLevel="0" collapsed="false">
      <c r="A258" s="19" t="s">
        <v>201</v>
      </c>
      <c r="B258" s="16" t="s">
        <v>227</v>
      </c>
      <c r="C258" s="16"/>
      <c r="D258" s="20" t="n">
        <f aca="false">D259</f>
        <v>1563.88</v>
      </c>
    </row>
    <row r="259" s="18" customFormat="true" ht="37.5" hidden="false" customHeight="false" outlineLevel="0" collapsed="false">
      <c r="A259" s="19" t="s">
        <v>26</v>
      </c>
      <c r="B259" s="16" t="s">
        <v>227</v>
      </c>
      <c r="C259" s="16" t="s">
        <v>31</v>
      </c>
      <c r="D259" s="20" t="n">
        <v>1563.88</v>
      </c>
    </row>
    <row r="260" s="18" customFormat="true" ht="75" hidden="false" customHeight="false" outlineLevel="0" collapsed="false">
      <c r="A260" s="19" t="s">
        <v>203</v>
      </c>
      <c r="B260" s="16" t="s">
        <v>228</v>
      </c>
      <c r="C260" s="16"/>
      <c r="D260" s="20" t="n">
        <f aca="false">D261</f>
        <v>1618</v>
      </c>
    </row>
    <row r="261" s="18" customFormat="true" ht="37.5" hidden="false" customHeight="false" outlineLevel="0" collapsed="false">
      <c r="A261" s="19" t="s">
        <v>26</v>
      </c>
      <c r="B261" s="16" t="s">
        <v>228</v>
      </c>
      <c r="C261" s="16" t="s">
        <v>31</v>
      </c>
      <c r="D261" s="20" t="n">
        <v>1618</v>
      </c>
    </row>
    <row r="262" s="18" customFormat="true" ht="112.5" hidden="false" customHeight="false" outlineLevel="0" collapsed="false">
      <c r="A262" s="19" t="s">
        <v>205</v>
      </c>
      <c r="B262" s="16" t="s">
        <v>229</v>
      </c>
      <c r="C262" s="16"/>
      <c r="D262" s="20" t="n">
        <f aca="false">D263</f>
        <v>3691.32</v>
      </c>
    </row>
    <row r="263" s="18" customFormat="true" ht="37.5" hidden="false" customHeight="false" outlineLevel="0" collapsed="false">
      <c r="A263" s="19" t="s">
        <v>26</v>
      </c>
      <c r="B263" s="16" t="s">
        <v>229</v>
      </c>
      <c r="C263" s="16" t="s">
        <v>31</v>
      </c>
      <c r="D263" s="20" t="n">
        <v>3691.32</v>
      </c>
    </row>
    <row r="264" s="18" customFormat="true" ht="75" hidden="false" customHeight="false" outlineLevel="0" collapsed="false">
      <c r="A264" s="19" t="s">
        <v>207</v>
      </c>
      <c r="B264" s="16" t="s">
        <v>230</v>
      </c>
      <c r="C264" s="16"/>
      <c r="D264" s="20" t="n">
        <f aca="false">D265</f>
        <v>2470.53</v>
      </c>
    </row>
    <row r="265" s="18" customFormat="true" ht="37.5" hidden="false" customHeight="false" outlineLevel="0" collapsed="false">
      <c r="A265" s="19" t="s">
        <v>26</v>
      </c>
      <c r="B265" s="16" t="s">
        <v>230</v>
      </c>
      <c r="C265" s="16" t="s">
        <v>31</v>
      </c>
      <c r="D265" s="20" t="n">
        <v>2470.53</v>
      </c>
    </row>
    <row r="266" s="18" customFormat="true" ht="75" hidden="false" customHeight="false" outlineLevel="0" collapsed="false">
      <c r="A266" s="19" t="s">
        <v>209</v>
      </c>
      <c r="B266" s="16" t="s">
        <v>231</v>
      </c>
      <c r="C266" s="16"/>
      <c r="D266" s="20" t="n">
        <f aca="false">D267</f>
        <v>1180.16</v>
      </c>
    </row>
    <row r="267" s="18" customFormat="true" ht="37.5" hidden="false" customHeight="false" outlineLevel="0" collapsed="false">
      <c r="A267" s="19" t="s">
        <v>26</v>
      </c>
      <c r="B267" s="16" t="s">
        <v>231</v>
      </c>
      <c r="C267" s="16" t="s">
        <v>31</v>
      </c>
      <c r="D267" s="20" t="n">
        <v>1180.16</v>
      </c>
    </row>
    <row r="268" s="18" customFormat="true" ht="75" hidden="false" customHeight="false" outlineLevel="0" collapsed="false">
      <c r="A268" s="19" t="s">
        <v>211</v>
      </c>
      <c r="B268" s="16" t="s">
        <v>232</v>
      </c>
      <c r="C268" s="16"/>
      <c r="D268" s="20" t="n">
        <f aca="false">D269</f>
        <v>1600</v>
      </c>
    </row>
    <row r="269" s="18" customFormat="true" ht="37.5" hidden="false" customHeight="false" outlineLevel="0" collapsed="false">
      <c r="A269" s="19" t="s">
        <v>26</v>
      </c>
      <c r="B269" s="16" t="s">
        <v>232</v>
      </c>
      <c r="C269" s="16" t="s">
        <v>31</v>
      </c>
      <c r="D269" s="20" t="n">
        <v>1600</v>
      </c>
    </row>
    <row r="270" s="18" customFormat="true" ht="75" hidden="false" customHeight="false" outlineLevel="0" collapsed="false">
      <c r="A270" s="19" t="s">
        <v>213</v>
      </c>
      <c r="B270" s="16" t="s">
        <v>233</v>
      </c>
      <c r="C270" s="16"/>
      <c r="D270" s="20" t="n">
        <f aca="false">D271</f>
        <v>2465.35</v>
      </c>
    </row>
    <row r="271" s="18" customFormat="true" ht="37.5" hidden="false" customHeight="false" outlineLevel="0" collapsed="false">
      <c r="A271" s="19" t="s">
        <v>26</v>
      </c>
      <c r="B271" s="16" t="s">
        <v>233</v>
      </c>
      <c r="C271" s="16" t="s">
        <v>31</v>
      </c>
      <c r="D271" s="20" t="n">
        <v>2465.35</v>
      </c>
    </row>
    <row r="272" s="18" customFormat="true" ht="75" hidden="false" customHeight="false" outlineLevel="0" collapsed="false">
      <c r="A272" s="19" t="s">
        <v>215</v>
      </c>
      <c r="B272" s="16" t="s">
        <v>234</v>
      </c>
      <c r="C272" s="16"/>
      <c r="D272" s="20" t="n">
        <f aca="false">D273</f>
        <v>1750.82</v>
      </c>
    </row>
    <row r="273" s="18" customFormat="true" ht="37.5" hidden="false" customHeight="false" outlineLevel="0" collapsed="false">
      <c r="A273" s="19" t="s">
        <v>26</v>
      </c>
      <c r="B273" s="16" t="s">
        <v>234</v>
      </c>
      <c r="C273" s="16" t="s">
        <v>31</v>
      </c>
      <c r="D273" s="20" t="n">
        <v>1750.82</v>
      </c>
    </row>
    <row r="274" s="18" customFormat="true" ht="75" hidden="false" customHeight="false" outlineLevel="0" collapsed="false">
      <c r="A274" s="19" t="s">
        <v>217</v>
      </c>
      <c r="B274" s="16" t="s">
        <v>235</v>
      </c>
      <c r="C274" s="16"/>
      <c r="D274" s="20" t="n">
        <f aca="false">D275</f>
        <v>2000</v>
      </c>
    </row>
    <row r="275" s="18" customFormat="true" ht="37.5" hidden="false" customHeight="false" outlineLevel="0" collapsed="false">
      <c r="A275" s="19" t="s">
        <v>26</v>
      </c>
      <c r="B275" s="16" t="s">
        <v>235</v>
      </c>
      <c r="C275" s="16" t="s">
        <v>31</v>
      </c>
      <c r="D275" s="20" t="n">
        <v>2000</v>
      </c>
    </row>
    <row r="276" s="18" customFormat="true" ht="93.75" hidden="false" customHeight="false" outlineLevel="0" collapsed="false">
      <c r="A276" s="19" t="s">
        <v>219</v>
      </c>
      <c r="B276" s="16" t="s">
        <v>236</v>
      </c>
      <c r="C276" s="16"/>
      <c r="D276" s="20" t="n">
        <f aca="false">D277</f>
        <v>2461</v>
      </c>
    </row>
    <row r="277" s="18" customFormat="true" ht="37.5" hidden="false" customHeight="false" outlineLevel="0" collapsed="false">
      <c r="A277" s="19" t="s">
        <v>26</v>
      </c>
      <c r="B277" s="16" t="s">
        <v>236</v>
      </c>
      <c r="C277" s="16" t="s">
        <v>31</v>
      </c>
      <c r="D277" s="20" t="n">
        <v>2461</v>
      </c>
    </row>
    <row r="278" s="18" customFormat="true" ht="112.5" hidden="false" customHeight="false" outlineLevel="0" collapsed="false">
      <c r="A278" s="19" t="s">
        <v>221</v>
      </c>
      <c r="B278" s="16" t="s">
        <v>237</v>
      </c>
      <c r="C278" s="16"/>
      <c r="D278" s="20" t="n">
        <f aca="false">D279</f>
        <v>926.5</v>
      </c>
    </row>
    <row r="279" s="18" customFormat="true" ht="37.5" hidden="false" customHeight="false" outlineLevel="0" collapsed="false">
      <c r="A279" s="19" t="s">
        <v>26</v>
      </c>
      <c r="B279" s="16" t="s">
        <v>237</v>
      </c>
      <c r="C279" s="16" t="s">
        <v>31</v>
      </c>
      <c r="D279" s="20" t="n">
        <v>926.5</v>
      </c>
    </row>
    <row r="280" s="18" customFormat="true" ht="75" hidden="false" customHeight="false" outlineLevel="0" collapsed="false">
      <c r="A280" s="19" t="s">
        <v>223</v>
      </c>
      <c r="B280" s="16" t="s">
        <v>238</v>
      </c>
      <c r="C280" s="16"/>
      <c r="D280" s="20" t="n">
        <f aca="false">D281</f>
        <v>1712.83</v>
      </c>
    </row>
    <row r="281" s="18" customFormat="true" ht="37.5" hidden="false" customHeight="false" outlineLevel="0" collapsed="false">
      <c r="A281" s="19" t="s">
        <v>26</v>
      </c>
      <c r="B281" s="16" t="s">
        <v>238</v>
      </c>
      <c r="C281" s="16" t="s">
        <v>31</v>
      </c>
      <c r="D281" s="20" t="n">
        <v>1712.83</v>
      </c>
    </row>
    <row r="282" s="18" customFormat="true" ht="93.75" hidden="false" customHeight="false" outlineLevel="0" collapsed="false">
      <c r="A282" s="19" t="s">
        <v>239</v>
      </c>
      <c r="B282" s="16" t="s">
        <v>240</v>
      </c>
      <c r="C282" s="16"/>
      <c r="D282" s="20" t="n">
        <f aca="false">D283+D286</f>
        <v>6319.7</v>
      </c>
    </row>
    <row r="283" s="18" customFormat="true" ht="37.5" hidden="false" customHeight="false" outlineLevel="0" collapsed="false">
      <c r="A283" s="19" t="s">
        <v>241</v>
      </c>
      <c r="B283" s="16" t="s">
        <v>242</v>
      </c>
      <c r="C283" s="16"/>
      <c r="D283" s="20" t="n">
        <f aca="false">D284</f>
        <v>50</v>
      </c>
    </row>
    <row r="284" s="18" customFormat="true" ht="75" hidden="false" customHeight="false" outlineLevel="0" collapsed="false">
      <c r="A284" s="19" t="s">
        <v>243</v>
      </c>
      <c r="B284" s="16" t="s">
        <v>244</v>
      </c>
      <c r="C284" s="16"/>
      <c r="D284" s="20" t="n">
        <f aca="false">D285</f>
        <v>50</v>
      </c>
    </row>
    <row r="285" s="18" customFormat="true" ht="37.5" hidden="false" customHeight="false" outlineLevel="0" collapsed="false">
      <c r="A285" s="19" t="s">
        <v>26</v>
      </c>
      <c r="B285" s="16" t="s">
        <v>244</v>
      </c>
      <c r="C285" s="16" t="s">
        <v>31</v>
      </c>
      <c r="D285" s="20" t="n">
        <v>50</v>
      </c>
    </row>
    <row r="286" s="18" customFormat="true" ht="56.25" hidden="false" customHeight="false" outlineLevel="0" collapsed="false">
      <c r="A286" s="19" t="s">
        <v>245</v>
      </c>
      <c r="B286" s="16" t="s">
        <v>246</v>
      </c>
      <c r="C286" s="16"/>
      <c r="D286" s="20" t="n">
        <f aca="false">D287</f>
        <v>6269.7</v>
      </c>
    </row>
    <row r="287" s="18" customFormat="true" ht="37.5" hidden="false" customHeight="false" outlineLevel="0" collapsed="false">
      <c r="A287" s="19" t="s">
        <v>23</v>
      </c>
      <c r="B287" s="16" t="s">
        <v>247</v>
      </c>
      <c r="C287" s="16"/>
      <c r="D287" s="20" t="n">
        <f aca="false">D288+D289+D291+D290</f>
        <v>6269.7</v>
      </c>
    </row>
    <row r="288" s="18" customFormat="true" ht="112.5" hidden="false" customHeight="false" outlineLevel="0" collapsed="false">
      <c r="A288" s="19" t="s">
        <v>25</v>
      </c>
      <c r="B288" s="16" t="s">
        <v>247</v>
      </c>
      <c r="C288" s="16" t="s">
        <v>35</v>
      </c>
      <c r="D288" s="20" t="n">
        <v>5857.1</v>
      </c>
    </row>
    <row r="289" s="18" customFormat="true" ht="37.5" hidden="false" customHeight="false" outlineLevel="0" collapsed="false">
      <c r="A289" s="19" t="s">
        <v>26</v>
      </c>
      <c r="B289" s="16" t="s">
        <v>247</v>
      </c>
      <c r="C289" s="16" t="s">
        <v>31</v>
      </c>
      <c r="D289" s="20" t="n">
        <v>408.23</v>
      </c>
    </row>
    <row r="290" s="18" customFormat="true" ht="37.5" hidden="false" customHeight="false" outlineLevel="0" collapsed="false">
      <c r="A290" s="19" t="s">
        <v>46</v>
      </c>
      <c r="B290" s="16" t="s">
        <v>247</v>
      </c>
      <c r="C290" s="16" t="s">
        <v>47</v>
      </c>
      <c r="D290" s="20" t="n">
        <v>1</v>
      </c>
    </row>
    <row r="291" s="18" customFormat="true" ht="18.75" hidden="false" customHeight="false" outlineLevel="0" collapsed="false">
      <c r="A291" s="19" t="s">
        <v>28</v>
      </c>
      <c r="B291" s="16" t="s">
        <v>247</v>
      </c>
      <c r="C291" s="16" t="s">
        <v>56</v>
      </c>
      <c r="D291" s="20" t="n">
        <v>3.37</v>
      </c>
    </row>
    <row r="292" s="18" customFormat="true" ht="37.5" hidden="false" customHeight="false" outlineLevel="0" collapsed="false">
      <c r="A292" s="19" t="s">
        <v>248</v>
      </c>
      <c r="B292" s="16" t="s">
        <v>249</v>
      </c>
      <c r="C292" s="16"/>
      <c r="D292" s="20" t="n">
        <f aca="false">D293+D307</f>
        <v>43187.99</v>
      </c>
    </row>
    <row r="293" s="18" customFormat="true" ht="75" hidden="false" customHeight="false" outlineLevel="0" collapsed="false">
      <c r="A293" s="19" t="s">
        <v>250</v>
      </c>
      <c r="B293" s="16" t="s">
        <v>251</v>
      </c>
      <c r="C293" s="16"/>
      <c r="D293" s="20" t="n">
        <f aca="false">D294+D298+D300+D302</f>
        <v>42887.99</v>
      </c>
    </row>
    <row r="294" s="18" customFormat="true" ht="37.5" hidden="false" customHeight="false" outlineLevel="0" collapsed="false">
      <c r="A294" s="19" t="s">
        <v>125</v>
      </c>
      <c r="B294" s="16" t="s">
        <v>252</v>
      </c>
      <c r="C294" s="16"/>
      <c r="D294" s="20" t="n">
        <f aca="false">D295+D296+D297</f>
        <v>5438.79</v>
      </c>
    </row>
    <row r="295" s="18" customFormat="true" ht="112.5" hidden="false" customHeight="false" outlineLevel="0" collapsed="false">
      <c r="A295" s="19" t="s">
        <v>25</v>
      </c>
      <c r="B295" s="16" t="s">
        <v>252</v>
      </c>
      <c r="C295" s="16" t="s">
        <v>35</v>
      </c>
      <c r="D295" s="20" t="n">
        <v>891.95</v>
      </c>
    </row>
    <row r="296" s="18" customFormat="true" ht="37.5" hidden="false" customHeight="false" outlineLevel="0" collapsed="false">
      <c r="A296" s="19" t="s">
        <v>26</v>
      </c>
      <c r="B296" s="16" t="s">
        <v>252</v>
      </c>
      <c r="C296" s="16" t="s">
        <v>31</v>
      </c>
      <c r="D296" s="20" t="n">
        <v>4346.84</v>
      </c>
    </row>
    <row r="297" s="18" customFormat="true" ht="18.75" hidden="false" customHeight="false" outlineLevel="0" collapsed="false">
      <c r="A297" s="19" t="s">
        <v>28</v>
      </c>
      <c r="B297" s="16" t="s">
        <v>252</v>
      </c>
      <c r="C297" s="16" t="s">
        <v>56</v>
      </c>
      <c r="D297" s="20" t="n">
        <v>200</v>
      </c>
    </row>
    <row r="298" s="18" customFormat="true" ht="56.25" hidden="false" customHeight="false" outlineLevel="0" collapsed="false">
      <c r="A298" s="19" t="s">
        <v>127</v>
      </c>
      <c r="B298" s="16" t="s">
        <v>253</v>
      </c>
      <c r="C298" s="16"/>
      <c r="D298" s="20" t="n">
        <f aca="false">D299</f>
        <v>35806.96</v>
      </c>
    </row>
    <row r="299" s="18" customFormat="true" ht="112.5" hidden="false" customHeight="false" outlineLevel="0" collapsed="false">
      <c r="A299" s="19" t="s">
        <v>25</v>
      </c>
      <c r="B299" s="16" t="s">
        <v>253</v>
      </c>
      <c r="C299" s="16" t="s">
        <v>35</v>
      </c>
      <c r="D299" s="20" t="n">
        <v>35806.96</v>
      </c>
    </row>
    <row r="300" s="18" customFormat="true" ht="37.5" hidden="false" customHeight="false" outlineLevel="0" collapsed="false">
      <c r="A300" s="19" t="s">
        <v>130</v>
      </c>
      <c r="B300" s="16" t="s">
        <v>254</v>
      </c>
      <c r="C300" s="16"/>
      <c r="D300" s="20" t="n">
        <f aca="false">D301</f>
        <v>25</v>
      </c>
    </row>
    <row r="301" s="18" customFormat="true" ht="18.75" hidden="false" customHeight="false" outlineLevel="0" collapsed="false">
      <c r="A301" s="19" t="s">
        <v>28</v>
      </c>
      <c r="B301" s="16" t="s">
        <v>254</v>
      </c>
      <c r="C301" s="16" t="s">
        <v>56</v>
      </c>
      <c r="D301" s="20" t="n">
        <v>25</v>
      </c>
    </row>
    <row r="302" s="18" customFormat="true" ht="18.75" hidden="false" customHeight="false" outlineLevel="0" collapsed="false">
      <c r="A302" s="19" t="s">
        <v>169</v>
      </c>
      <c r="B302" s="16" t="s">
        <v>255</v>
      </c>
      <c r="C302" s="16"/>
      <c r="D302" s="20" t="n">
        <f aca="false">D306+D303+D304+D305</f>
        <v>1617.24</v>
      </c>
    </row>
    <row r="303" s="18" customFormat="true" ht="112.5" hidden="false" customHeight="false" outlineLevel="0" collapsed="false">
      <c r="A303" s="19" t="s">
        <v>25</v>
      </c>
      <c r="B303" s="16" t="s">
        <v>255</v>
      </c>
      <c r="C303" s="16" t="s">
        <v>35</v>
      </c>
      <c r="D303" s="20" t="n">
        <v>491.24</v>
      </c>
    </row>
    <row r="304" s="18" customFormat="true" ht="37.5" hidden="false" customHeight="false" outlineLevel="0" collapsed="false">
      <c r="A304" s="19" t="s">
        <v>26</v>
      </c>
      <c r="B304" s="16" t="s">
        <v>255</v>
      </c>
      <c r="C304" s="16" t="s">
        <v>31</v>
      </c>
      <c r="D304" s="20" t="n">
        <v>1025</v>
      </c>
    </row>
    <row r="305" s="18" customFormat="true" ht="37.5" hidden="false" customHeight="false" outlineLevel="0" collapsed="false">
      <c r="A305" s="19" t="s">
        <v>46</v>
      </c>
      <c r="B305" s="16" t="s">
        <v>255</v>
      </c>
      <c r="C305" s="16" t="s">
        <v>47</v>
      </c>
      <c r="D305" s="20" t="n">
        <v>1</v>
      </c>
    </row>
    <row r="306" s="18" customFormat="true" ht="18.75" hidden="false" customHeight="false" outlineLevel="0" collapsed="false">
      <c r="A306" s="19" t="s">
        <v>28</v>
      </c>
      <c r="B306" s="16" t="s">
        <v>255</v>
      </c>
      <c r="C306" s="16" t="s">
        <v>56</v>
      </c>
      <c r="D306" s="20" t="n">
        <v>100</v>
      </c>
    </row>
    <row r="307" s="18" customFormat="true" ht="18.75" hidden="false" customHeight="false" outlineLevel="0" collapsed="false">
      <c r="A307" s="19" t="s">
        <v>256</v>
      </c>
      <c r="B307" s="16" t="s">
        <v>257</v>
      </c>
      <c r="C307" s="16"/>
      <c r="D307" s="20" t="n">
        <f aca="false">D308</f>
        <v>300</v>
      </c>
    </row>
    <row r="308" s="18" customFormat="true" ht="18.75" hidden="false" customHeight="false" outlineLevel="0" collapsed="false">
      <c r="A308" s="19" t="s">
        <v>258</v>
      </c>
      <c r="B308" s="16" t="s">
        <v>259</v>
      </c>
      <c r="C308" s="16"/>
      <c r="D308" s="20" t="n">
        <f aca="false">D309</f>
        <v>300</v>
      </c>
    </row>
    <row r="309" s="18" customFormat="true" ht="37.5" hidden="false" customHeight="false" outlineLevel="0" collapsed="false">
      <c r="A309" s="19" t="s">
        <v>46</v>
      </c>
      <c r="B309" s="16" t="s">
        <v>259</v>
      </c>
      <c r="C309" s="16" t="s">
        <v>47</v>
      </c>
      <c r="D309" s="20" t="n">
        <v>300</v>
      </c>
    </row>
    <row r="310" s="18" customFormat="true" ht="56.25" hidden="false" customHeight="false" outlineLevel="0" collapsed="false">
      <c r="A310" s="19" t="s">
        <v>260</v>
      </c>
      <c r="B310" s="16" t="s">
        <v>261</v>
      </c>
      <c r="C310" s="16"/>
      <c r="D310" s="20" t="n">
        <f aca="false">D311+D317</f>
        <v>43774.78</v>
      </c>
    </row>
    <row r="311" s="18" customFormat="true" ht="56.25" hidden="false" customHeight="false" outlineLevel="0" collapsed="false">
      <c r="A311" s="19" t="s">
        <v>262</v>
      </c>
      <c r="B311" s="16" t="s">
        <v>263</v>
      </c>
      <c r="C311" s="16"/>
      <c r="D311" s="20" t="n">
        <f aca="false">D312</f>
        <v>30438.1</v>
      </c>
    </row>
    <row r="312" s="18" customFormat="true" ht="37.5" hidden="false" customHeight="false" outlineLevel="0" collapsed="false">
      <c r="A312" s="19" t="s">
        <v>264</v>
      </c>
      <c r="B312" s="16" t="s">
        <v>265</v>
      </c>
      <c r="C312" s="16"/>
      <c r="D312" s="20" t="n">
        <f aca="false">D313</f>
        <v>30438.1</v>
      </c>
    </row>
    <row r="313" s="18" customFormat="true" ht="37.5" hidden="false" customHeight="false" outlineLevel="0" collapsed="false">
      <c r="A313" s="19" t="s">
        <v>23</v>
      </c>
      <c r="B313" s="16" t="s">
        <v>266</v>
      </c>
      <c r="C313" s="16"/>
      <c r="D313" s="20" t="n">
        <f aca="false">D314+D315+D316</f>
        <v>30438.1</v>
      </c>
    </row>
    <row r="314" s="18" customFormat="true" ht="112.5" hidden="false" customHeight="false" outlineLevel="0" collapsed="false">
      <c r="A314" s="19" t="s">
        <v>25</v>
      </c>
      <c r="B314" s="16" t="s">
        <v>266</v>
      </c>
      <c r="C314" s="16" t="s">
        <v>35</v>
      </c>
      <c r="D314" s="20" t="n">
        <v>26944.7</v>
      </c>
    </row>
    <row r="315" s="18" customFormat="true" ht="37.5" hidden="false" customHeight="false" outlineLevel="0" collapsed="false">
      <c r="A315" s="19" t="s">
        <v>26</v>
      </c>
      <c r="B315" s="16" t="s">
        <v>266</v>
      </c>
      <c r="C315" s="16" t="s">
        <v>31</v>
      </c>
      <c r="D315" s="20" t="n">
        <v>3488.4</v>
      </c>
    </row>
    <row r="316" s="18" customFormat="true" ht="18.75" hidden="false" customHeight="false" outlineLevel="0" collapsed="false">
      <c r="A316" s="19" t="s">
        <v>28</v>
      </c>
      <c r="B316" s="16" t="s">
        <v>266</v>
      </c>
      <c r="C316" s="16" t="s">
        <v>56</v>
      </c>
      <c r="D316" s="20" t="n">
        <v>5</v>
      </c>
    </row>
    <row r="317" s="18" customFormat="true" ht="56.25" hidden="false" customHeight="false" outlineLevel="0" collapsed="false">
      <c r="A317" s="19" t="s">
        <v>267</v>
      </c>
      <c r="B317" s="16" t="s">
        <v>268</v>
      </c>
      <c r="C317" s="16"/>
      <c r="D317" s="20" t="n">
        <f aca="false">D318</f>
        <v>13336.68</v>
      </c>
    </row>
    <row r="318" s="18" customFormat="true" ht="56.25" hidden="false" customHeight="false" outlineLevel="0" collapsed="false">
      <c r="A318" s="19" t="s">
        <v>269</v>
      </c>
      <c r="B318" s="16" t="s">
        <v>270</v>
      </c>
      <c r="C318" s="16"/>
      <c r="D318" s="20" t="n">
        <f aca="false">D319+D323+D325+D327</f>
        <v>13336.68</v>
      </c>
    </row>
    <row r="319" s="18" customFormat="true" ht="37.5" hidden="false" customHeight="false" outlineLevel="0" collapsed="false">
      <c r="A319" s="19" t="s">
        <v>125</v>
      </c>
      <c r="B319" s="16" t="s">
        <v>271</v>
      </c>
      <c r="C319" s="16"/>
      <c r="D319" s="20" t="n">
        <f aca="false">D320+D321+D322</f>
        <v>2091.08</v>
      </c>
    </row>
    <row r="320" s="18" customFormat="true" ht="112.5" hidden="false" customHeight="false" outlineLevel="0" collapsed="false">
      <c r="A320" s="19" t="s">
        <v>25</v>
      </c>
      <c r="B320" s="16" t="s">
        <v>271</v>
      </c>
      <c r="C320" s="16" t="s">
        <v>35</v>
      </c>
      <c r="D320" s="20" t="n">
        <v>370.37</v>
      </c>
    </row>
    <row r="321" s="18" customFormat="true" ht="37.5" hidden="false" customHeight="false" outlineLevel="0" collapsed="false">
      <c r="A321" s="19" t="s">
        <v>26</v>
      </c>
      <c r="B321" s="16" t="s">
        <v>271</v>
      </c>
      <c r="C321" s="16" t="s">
        <v>31</v>
      </c>
      <c r="D321" s="20" t="n">
        <v>1706.1</v>
      </c>
    </row>
    <row r="322" s="18" customFormat="true" ht="18.75" hidden="false" customHeight="false" outlineLevel="0" collapsed="false">
      <c r="A322" s="19" t="s">
        <v>28</v>
      </c>
      <c r="B322" s="16" t="s">
        <v>271</v>
      </c>
      <c r="C322" s="16" t="s">
        <v>56</v>
      </c>
      <c r="D322" s="20" t="n">
        <v>14.61</v>
      </c>
    </row>
    <row r="323" s="18" customFormat="true" ht="56.25" hidden="false" customHeight="false" outlineLevel="0" collapsed="false">
      <c r="A323" s="19" t="s">
        <v>127</v>
      </c>
      <c r="B323" s="16" t="s">
        <v>272</v>
      </c>
      <c r="C323" s="16"/>
      <c r="D323" s="20" t="n">
        <f aca="false">D324</f>
        <v>10869.8</v>
      </c>
    </row>
    <row r="324" s="18" customFormat="true" ht="112.5" hidden="false" customHeight="false" outlineLevel="0" collapsed="false">
      <c r="A324" s="19" t="s">
        <v>25</v>
      </c>
      <c r="B324" s="16" t="s">
        <v>272</v>
      </c>
      <c r="C324" s="16" t="s">
        <v>35</v>
      </c>
      <c r="D324" s="20" t="n">
        <v>10869.8</v>
      </c>
    </row>
    <row r="325" s="18" customFormat="true" ht="37.5" hidden="false" customHeight="false" outlineLevel="0" collapsed="false">
      <c r="A325" s="19" t="s">
        <v>130</v>
      </c>
      <c r="B325" s="16" t="s">
        <v>273</v>
      </c>
      <c r="C325" s="16"/>
      <c r="D325" s="20" t="n">
        <f aca="false">D326</f>
        <v>167.2</v>
      </c>
    </row>
    <row r="326" s="18" customFormat="true" ht="18.75" hidden="false" customHeight="false" outlineLevel="0" collapsed="false">
      <c r="A326" s="19" t="s">
        <v>28</v>
      </c>
      <c r="B326" s="16" t="s">
        <v>273</v>
      </c>
      <c r="C326" s="16" t="s">
        <v>56</v>
      </c>
      <c r="D326" s="20" t="n">
        <v>167.2</v>
      </c>
    </row>
    <row r="327" s="18" customFormat="true" ht="18.75" hidden="false" customHeight="false" outlineLevel="0" collapsed="false">
      <c r="A327" s="19" t="s">
        <v>169</v>
      </c>
      <c r="B327" s="16" t="s">
        <v>274</v>
      </c>
      <c r="C327" s="16"/>
      <c r="D327" s="20" t="n">
        <f aca="false">D328</f>
        <v>208.6</v>
      </c>
    </row>
    <row r="328" s="18" customFormat="true" ht="112.5" hidden="false" customHeight="false" outlineLevel="0" collapsed="false">
      <c r="A328" s="19" t="s">
        <v>25</v>
      </c>
      <c r="B328" s="16" t="s">
        <v>274</v>
      </c>
      <c r="C328" s="16" t="s">
        <v>35</v>
      </c>
      <c r="D328" s="20" t="n">
        <v>208.6</v>
      </c>
    </row>
    <row r="329" s="18" customFormat="true" ht="56.25" hidden="false" customHeight="false" outlineLevel="0" collapsed="false">
      <c r="A329" s="19" t="s">
        <v>275</v>
      </c>
      <c r="B329" s="16" t="s">
        <v>276</v>
      </c>
      <c r="C329" s="16"/>
      <c r="D329" s="20" t="n">
        <f aca="false">D330+D347</f>
        <v>13202.39</v>
      </c>
    </row>
    <row r="330" s="18" customFormat="true" ht="75" hidden="false" customHeight="false" outlineLevel="0" collapsed="false">
      <c r="A330" s="19" t="s">
        <v>277</v>
      </c>
      <c r="B330" s="16" t="s">
        <v>278</v>
      </c>
      <c r="C330" s="16"/>
      <c r="D330" s="20" t="n">
        <f aca="false">D331</f>
        <v>3612.9</v>
      </c>
    </row>
    <row r="331" s="18" customFormat="true" ht="37.5" hidden="false" customHeight="false" outlineLevel="0" collapsed="false">
      <c r="A331" s="19" t="s">
        <v>279</v>
      </c>
      <c r="B331" s="16" t="s">
        <v>280</v>
      </c>
      <c r="C331" s="16"/>
      <c r="D331" s="20" t="n">
        <f aca="false">D332+D334+D336+D338+D343+D340</f>
        <v>3612.9</v>
      </c>
    </row>
    <row r="332" s="18" customFormat="true" ht="75" hidden="false" customHeight="false" outlineLevel="0" collapsed="false">
      <c r="A332" s="19" t="s">
        <v>281</v>
      </c>
      <c r="B332" s="16" t="s">
        <v>282</v>
      </c>
      <c r="C332" s="16"/>
      <c r="D332" s="20" t="n">
        <f aca="false">D333</f>
        <v>300</v>
      </c>
    </row>
    <row r="333" s="18" customFormat="true" ht="37.5" hidden="false" customHeight="false" outlineLevel="0" collapsed="false">
      <c r="A333" s="19" t="s">
        <v>26</v>
      </c>
      <c r="B333" s="16" t="s">
        <v>282</v>
      </c>
      <c r="C333" s="16" t="s">
        <v>31</v>
      </c>
      <c r="D333" s="20" t="n">
        <v>300</v>
      </c>
    </row>
    <row r="334" s="18" customFormat="true" ht="56.25" hidden="false" customHeight="false" outlineLevel="0" collapsed="false">
      <c r="A334" s="19" t="s">
        <v>283</v>
      </c>
      <c r="B334" s="16" t="s">
        <v>284</v>
      </c>
      <c r="C334" s="16"/>
      <c r="D334" s="20" t="n">
        <f aca="false">D335</f>
        <v>400</v>
      </c>
    </row>
    <row r="335" s="18" customFormat="true" ht="37.5" hidden="false" customHeight="false" outlineLevel="0" collapsed="false">
      <c r="A335" s="19" t="s">
        <v>26</v>
      </c>
      <c r="B335" s="16" t="s">
        <v>284</v>
      </c>
      <c r="C335" s="16" t="s">
        <v>31</v>
      </c>
      <c r="D335" s="20" t="n">
        <v>400</v>
      </c>
    </row>
    <row r="336" s="18" customFormat="true" ht="18.75" hidden="false" customHeight="false" outlineLevel="0" collapsed="false">
      <c r="A336" s="19" t="s">
        <v>285</v>
      </c>
      <c r="B336" s="16" t="s">
        <v>286</v>
      </c>
      <c r="C336" s="16"/>
      <c r="D336" s="20" t="n">
        <f aca="false">D337</f>
        <v>1000</v>
      </c>
    </row>
    <row r="337" s="18" customFormat="true" ht="37.5" hidden="false" customHeight="false" outlineLevel="0" collapsed="false">
      <c r="A337" s="19" t="s">
        <v>26</v>
      </c>
      <c r="B337" s="16" t="s">
        <v>286</v>
      </c>
      <c r="C337" s="16" t="s">
        <v>31</v>
      </c>
      <c r="D337" s="20" t="n">
        <v>1000</v>
      </c>
    </row>
    <row r="338" s="18" customFormat="true" ht="56.25" hidden="false" customHeight="false" outlineLevel="0" collapsed="false">
      <c r="A338" s="19" t="s">
        <v>287</v>
      </c>
      <c r="B338" s="16" t="s">
        <v>288</v>
      </c>
      <c r="C338" s="16"/>
      <c r="D338" s="20" t="n">
        <f aca="false">D339</f>
        <v>550</v>
      </c>
    </row>
    <row r="339" s="18" customFormat="true" ht="37.5" hidden="false" customHeight="false" outlineLevel="0" collapsed="false">
      <c r="A339" s="19" t="s">
        <v>26</v>
      </c>
      <c r="B339" s="16" t="s">
        <v>288</v>
      </c>
      <c r="C339" s="16" t="s">
        <v>31</v>
      </c>
      <c r="D339" s="20" t="n">
        <v>550</v>
      </c>
    </row>
    <row r="340" s="18" customFormat="true" ht="37.5" hidden="false" customHeight="false" outlineLevel="0" collapsed="false">
      <c r="A340" s="19" t="s">
        <v>130</v>
      </c>
      <c r="B340" s="16" t="s">
        <v>289</v>
      </c>
      <c r="C340" s="16"/>
      <c r="D340" s="20" t="n">
        <f aca="false">D342+D341</f>
        <v>1274.72</v>
      </c>
    </row>
    <row r="341" s="18" customFormat="true" ht="37.5" hidden="false" customHeight="false" outlineLevel="0" collapsed="false">
      <c r="A341" s="19" t="s">
        <v>26</v>
      </c>
      <c r="B341" s="16" t="s">
        <v>289</v>
      </c>
      <c r="C341" s="16" t="s">
        <v>31</v>
      </c>
      <c r="D341" s="20" t="n">
        <v>1002.72</v>
      </c>
    </row>
    <row r="342" s="18" customFormat="true" ht="18.75" hidden="false" customHeight="false" outlineLevel="0" collapsed="false">
      <c r="A342" s="19" t="s">
        <v>28</v>
      </c>
      <c r="B342" s="16" t="s">
        <v>289</v>
      </c>
      <c r="C342" s="16" t="s">
        <v>56</v>
      </c>
      <c r="D342" s="20" t="n">
        <v>272</v>
      </c>
    </row>
    <row r="343" s="18" customFormat="true" ht="18.75" hidden="false" customHeight="false" outlineLevel="0" collapsed="false">
      <c r="A343" s="19" t="s">
        <v>169</v>
      </c>
      <c r="B343" s="16" t="s">
        <v>290</v>
      </c>
      <c r="C343" s="16"/>
      <c r="D343" s="20" t="n">
        <f aca="false">D346+D344+D345</f>
        <v>88.18</v>
      </c>
    </row>
    <row r="344" s="18" customFormat="true" ht="112.5" hidden="false" customHeight="false" outlineLevel="0" collapsed="false">
      <c r="A344" s="19" t="s">
        <v>25</v>
      </c>
      <c r="B344" s="16" t="s">
        <v>290</v>
      </c>
      <c r="C344" s="16" t="s">
        <v>35</v>
      </c>
      <c r="D344" s="20" t="n">
        <v>87.2</v>
      </c>
    </row>
    <row r="345" s="18" customFormat="true" ht="37.5" hidden="false" customHeight="false" outlineLevel="0" collapsed="false">
      <c r="A345" s="19" t="s">
        <v>46</v>
      </c>
      <c r="B345" s="16" t="s">
        <v>290</v>
      </c>
      <c r="C345" s="16" t="s">
        <v>47</v>
      </c>
      <c r="D345" s="20" t="n">
        <v>0.5</v>
      </c>
    </row>
    <row r="346" s="18" customFormat="true" ht="18.75" hidden="false" customHeight="false" outlineLevel="0" collapsed="false">
      <c r="A346" s="19" t="s">
        <v>28</v>
      </c>
      <c r="B346" s="16" t="s">
        <v>290</v>
      </c>
      <c r="C346" s="16" t="s">
        <v>56</v>
      </c>
      <c r="D346" s="20" t="n">
        <v>0.48</v>
      </c>
    </row>
    <row r="347" s="18" customFormat="true" ht="93.75" hidden="false" customHeight="false" outlineLevel="0" collapsed="false">
      <c r="A347" s="19" t="s">
        <v>291</v>
      </c>
      <c r="B347" s="16" t="s">
        <v>292</v>
      </c>
      <c r="C347" s="16"/>
      <c r="D347" s="20" t="n">
        <f aca="false">D348</f>
        <v>9589.49</v>
      </c>
    </row>
    <row r="348" s="18" customFormat="true" ht="75" hidden="false" customHeight="false" outlineLevel="0" collapsed="false">
      <c r="A348" s="21" t="s">
        <v>293</v>
      </c>
      <c r="B348" s="16" t="s">
        <v>294</v>
      </c>
      <c r="C348" s="16"/>
      <c r="D348" s="20" t="n">
        <f aca="false">D349+D352</f>
        <v>9589.49</v>
      </c>
    </row>
    <row r="349" s="18" customFormat="true" ht="37.5" hidden="false" customHeight="false" outlineLevel="0" collapsed="false">
      <c r="A349" s="19" t="s">
        <v>125</v>
      </c>
      <c r="B349" s="16" t="s">
        <v>295</v>
      </c>
      <c r="C349" s="16"/>
      <c r="D349" s="20" t="n">
        <f aca="false">D350+D351</f>
        <v>1496.36</v>
      </c>
    </row>
    <row r="350" s="18" customFormat="true" ht="112.5" hidden="false" customHeight="false" outlineLevel="0" collapsed="false">
      <c r="A350" s="19" t="s">
        <v>25</v>
      </c>
      <c r="B350" s="16" t="s">
        <v>295</v>
      </c>
      <c r="C350" s="16" t="s">
        <v>35</v>
      </c>
      <c r="D350" s="20" t="n">
        <v>243.76</v>
      </c>
    </row>
    <row r="351" s="18" customFormat="true" ht="37.5" hidden="false" customHeight="false" outlineLevel="0" collapsed="false">
      <c r="A351" s="19" t="s">
        <v>26</v>
      </c>
      <c r="B351" s="16" t="s">
        <v>295</v>
      </c>
      <c r="C351" s="16" t="s">
        <v>31</v>
      </c>
      <c r="D351" s="20" t="n">
        <v>1252.6</v>
      </c>
    </row>
    <row r="352" s="18" customFormat="true" ht="56.25" hidden="false" customHeight="false" outlineLevel="0" collapsed="false">
      <c r="A352" s="19" t="s">
        <v>127</v>
      </c>
      <c r="B352" s="16" t="s">
        <v>296</v>
      </c>
      <c r="C352" s="16"/>
      <c r="D352" s="20" t="n">
        <f aca="false">D353</f>
        <v>8093.13</v>
      </c>
    </row>
    <row r="353" s="18" customFormat="true" ht="112.5" hidden="false" customHeight="false" outlineLevel="0" collapsed="false">
      <c r="A353" s="19" t="s">
        <v>25</v>
      </c>
      <c r="B353" s="16" t="s">
        <v>296</v>
      </c>
      <c r="C353" s="16" t="s">
        <v>35</v>
      </c>
      <c r="D353" s="20" t="n">
        <v>8093.13</v>
      </c>
    </row>
    <row r="354" s="18" customFormat="true" ht="93.75" hidden="false" customHeight="false" outlineLevel="0" collapsed="false">
      <c r="A354" s="19" t="s">
        <v>297</v>
      </c>
      <c r="B354" s="16" t="s">
        <v>298</v>
      </c>
      <c r="C354" s="16"/>
      <c r="D354" s="20" t="n">
        <f aca="false">D355+D365+D369+D375+D382+D429</f>
        <v>148690.65</v>
      </c>
    </row>
    <row r="355" s="18" customFormat="true" ht="75" hidden="false" customHeight="false" outlineLevel="0" collapsed="false">
      <c r="A355" s="19" t="s">
        <v>299</v>
      </c>
      <c r="B355" s="16" t="s">
        <v>300</v>
      </c>
      <c r="C355" s="16"/>
      <c r="D355" s="20" t="n">
        <f aca="false">D356+D359+D362</f>
        <v>405</v>
      </c>
    </row>
    <row r="356" s="18" customFormat="true" ht="93.75" hidden="false" customHeight="false" outlineLevel="0" collapsed="false">
      <c r="A356" s="19" t="s">
        <v>301</v>
      </c>
      <c r="B356" s="16" t="s">
        <v>302</v>
      </c>
      <c r="C356" s="16"/>
      <c r="D356" s="20" t="n">
        <f aca="false">D357</f>
        <v>30</v>
      </c>
    </row>
    <row r="357" s="18" customFormat="true" ht="37.5" hidden="false" customHeight="false" outlineLevel="0" collapsed="false">
      <c r="A357" s="19" t="s">
        <v>303</v>
      </c>
      <c r="B357" s="16" t="s">
        <v>304</v>
      </c>
      <c r="C357" s="16"/>
      <c r="D357" s="20" t="n">
        <f aca="false">D358</f>
        <v>30</v>
      </c>
    </row>
    <row r="358" s="18" customFormat="true" ht="37.5" hidden="false" customHeight="false" outlineLevel="0" collapsed="false">
      <c r="A358" s="19" t="s">
        <v>26</v>
      </c>
      <c r="B358" s="16" t="s">
        <v>304</v>
      </c>
      <c r="C358" s="16" t="s">
        <v>31</v>
      </c>
      <c r="D358" s="20" t="n">
        <v>30</v>
      </c>
    </row>
    <row r="359" s="18" customFormat="true" ht="56.25" hidden="false" customHeight="false" outlineLevel="0" collapsed="false">
      <c r="A359" s="19" t="s">
        <v>305</v>
      </c>
      <c r="B359" s="16" t="s">
        <v>306</v>
      </c>
      <c r="C359" s="16"/>
      <c r="D359" s="20" t="n">
        <f aca="false">D360</f>
        <v>300</v>
      </c>
    </row>
    <row r="360" s="18" customFormat="true" ht="112.5" hidden="false" customHeight="false" outlineLevel="0" collapsed="false">
      <c r="A360" s="19" t="s">
        <v>307</v>
      </c>
      <c r="B360" s="16" t="s">
        <v>308</v>
      </c>
      <c r="C360" s="16"/>
      <c r="D360" s="20" t="n">
        <f aca="false">D361</f>
        <v>300</v>
      </c>
    </row>
    <row r="361" s="18" customFormat="true" ht="18.75" hidden="false" customHeight="false" outlineLevel="0" collapsed="false">
      <c r="A361" s="19" t="s">
        <v>28</v>
      </c>
      <c r="B361" s="16" t="s">
        <v>308</v>
      </c>
      <c r="C361" s="16" t="s">
        <v>56</v>
      </c>
      <c r="D361" s="20" t="n">
        <v>300</v>
      </c>
    </row>
    <row r="362" s="18" customFormat="true" ht="56.25" hidden="false" customHeight="false" outlineLevel="0" collapsed="false">
      <c r="A362" s="19" t="s">
        <v>309</v>
      </c>
      <c r="B362" s="16" t="s">
        <v>310</v>
      </c>
      <c r="C362" s="16"/>
      <c r="D362" s="20" t="n">
        <f aca="false">D363</f>
        <v>75</v>
      </c>
    </row>
    <row r="363" s="18" customFormat="true" ht="37.5" hidden="false" customHeight="false" outlineLevel="0" collapsed="false">
      <c r="A363" s="19" t="s">
        <v>311</v>
      </c>
      <c r="B363" s="16" t="s">
        <v>312</v>
      </c>
      <c r="C363" s="16"/>
      <c r="D363" s="20" t="n">
        <f aca="false">D364</f>
        <v>75</v>
      </c>
    </row>
    <row r="364" s="18" customFormat="true" ht="37.5" hidden="false" customHeight="false" outlineLevel="0" collapsed="false">
      <c r="A364" s="19" t="s">
        <v>26</v>
      </c>
      <c r="B364" s="16" t="s">
        <v>312</v>
      </c>
      <c r="C364" s="16" t="s">
        <v>31</v>
      </c>
      <c r="D364" s="20" t="n">
        <v>75</v>
      </c>
    </row>
    <row r="365" s="18" customFormat="true" ht="56.25" hidden="false" customHeight="false" outlineLevel="0" collapsed="false">
      <c r="A365" s="19" t="s">
        <v>313</v>
      </c>
      <c r="B365" s="16" t="s">
        <v>314</v>
      </c>
      <c r="C365" s="16"/>
      <c r="D365" s="20" t="n">
        <f aca="false">D366</f>
        <v>35</v>
      </c>
    </row>
    <row r="366" s="18" customFormat="true" ht="56.25" hidden="false" customHeight="false" outlineLevel="0" collapsed="false">
      <c r="A366" s="19" t="s">
        <v>315</v>
      </c>
      <c r="B366" s="16" t="s">
        <v>316</v>
      </c>
      <c r="C366" s="16"/>
      <c r="D366" s="20" t="n">
        <f aca="false">D367</f>
        <v>35</v>
      </c>
    </row>
    <row r="367" s="18" customFormat="true" ht="37.5" hidden="false" customHeight="false" outlineLevel="0" collapsed="false">
      <c r="A367" s="19" t="s">
        <v>317</v>
      </c>
      <c r="B367" s="16" t="s">
        <v>318</v>
      </c>
      <c r="C367" s="16"/>
      <c r="D367" s="20" t="n">
        <f aca="false">D368</f>
        <v>35</v>
      </c>
    </row>
    <row r="368" s="18" customFormat="true" ht="37.5" hidden="false" customHeight="false" outlineLevel="0" collapsed="false">
      <c r="A368" s="19" t="s">
        <v>26</v>
      </c>
      <c r="B368" s="16" t="s">
        <v>318</v>
      </c>
      <c r="C368" s="16" t="s">
        <v>31</v>
      </c>
      <c r="D368" s="20" t="n">
        <v>35</v>
      </c>
    </row>
    <row r="369" s="18" customFormat="true" ht="75" hidden="false" customHeight="false" outlineLevel="0" collapsed="false">
      <c r="A369" s="19" t="s">
        <v>319</v>
      </c>
      <c r="B369" s="16" t="s">
        <v>320</v>
      </c>
      <c r="C369" s="16"/>
      <c r="D369" s="20" t="n">
        <f aca="false">D370</f>
        <v>15</v>
      </c>
    </row>
    <row r="370" s="18" customFormat="true" ht="37.5" hidden="false" customHeight="false" outlineLevel="0" collapsed="false">
      <c r="A370" s="19" t="s">
        <v>321</v>
      </c>
      <c r="B370" s="16" t="s">
        <v>322</v>
      </c>
      <c r="C370" s="16"/>
      <c r="D370" s="20" t="n">
        <f aca="false">D371+D373</f>
        <v>15</v>
      </c>
    </row>
    <row r="371" s="18" customFormat="true" ht="37.5" hidden="false" customHeight="false" outlineLevel="0" collapsed="false">
      <c r="A371" s="19" t="s">
        <v>323</v>
      </c>
      <c r="B371" s="16" t="s">
        <v>324</v>
      </c>
      <c r="C371" s="16"/>
      <c r="D371" s="20" t="n">
        <f aca="false">D372</f>
        <v>10</v>
      </c>
    </row>
    <row r="372" s="18" customFormat="true" ht="37.5" hidden="false" customHeight="false" outlineLevel="0" collapsed="false">
      <c r="A372" s="19" t="s">
        <v>26</v>
      </c>
      <c r="B372" s="16" t="s">
        <v>324</v>
      </c>
      <c r="C372" s="16" t="s">
        <v>31</v>
      </c>
      <c r="D372" s="20" t="n">
        <v>10</v>
      </c>
    </row>
    <row r="373" s="18" customFormat="true" ht="56.25" hidden="false" customHeight="false" outlineLevel="0" collapsed="false">
      <c r="A373" s="19" t="s">
        <v>325</v>
      </c>
      <c r="B373" s="16" t="s">
        <v>326</v>
      </c>
      <c r="C373" s="16"/>
      <c r="D373" s="20" t="n">
        <f aca="false">D374</f>
        <v>5</v>
      </c>
    </row>
    <row r="374" s="18" customFormat="true" ht="37.5" hidden="false" customHeight="false" outlineLevel="0" collapsed="false">
      <c r="A374" s="19" t="s">
        <v>26</v>
      </c>
      <c r="B374" s="16" t="s">
        <v>326</v>
      </c>
      <c r="C374" s="16" t="s">
        <v>31</v>
      </c>
      <c r="D374" s="20" t="n">
        <v>5</v>
      </c>
    </row>
    <row r="375" s="18" customFormat="true" ht="93.75" hidden="false" customHeight="false" outlineLevel="0" collapsed="false">
      <c r="A375" s="19" t="s">
        <v>327</v>
      </c>
      <c r="B375" s="16" t="s">
        <v>328</v>
      </c>
      <c r="C375" s="16"/>
      <c r="D375" s="20" t="n">
        <f aca="false">D376</f>
        <v>13417.8</v>
      </c>
    </row>
    <row r="376" s="18" customFormat="true" ht="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3417.8</v>
      </c>
    </row>
    <row r="377" s="18" customFormat="true" ht="37.5" hidden="false" customHeight="false" outlineLevel="0" collapsed="false">
      <c r="A377" s="19" t="s">
        <v>23</v>
      </c>
      <c r="B377" s="16" t="s">
        <v>331</v>
      </c>
      <c r="C377" s="16"/>
      <c r="D377" s="20" t="n">
        <f aca="false">D378+D379+D380+D381</f>
        <v>13417.8</v>
      </c>
    </row>
    <row r="378" s="18" customFormat="true" ht="112.5" hidden="false" customHeight="false" outlineLevel="0" collapsed="false">
      <c r="A378" s="19" t="s">
        <v>25</v>
      </c>
      <c r="B378" s="16" t="s">
        <v>331</v>
      </c>
      <c r="C378" s="16" t="s">
        <v>35</v>
      </c>
      <c r="D378" s="20" t="n">
        <v>11299.64</v>
      </c>
    </row>
    <row r="379" s="18" customFormat="true" ht="37.5" hidden="false" customHeight="false" outlineLevel="0" collapsed="false">
      <c r="A379" s="19" t="s">
        <v>26</v>
      </c>
      <c r="B379" s="16" t="s">
        <v>331</v>
      </c>
      <c r="C379" s="16" t="s">
        <v>31</v>
      </c>
      <c r="D379" s="20" t="n">
        <v>1634.71</v>
      </c>
    </row>
    <row r="380" s="18" customFormat="true" ht="37.5" hidden="false" customHeight="false" outlineLevel="0" collapsed="false">
      <c r="A380" s="19" t="s">
        <v>46</v>
      </c>
      <c r="B380" s="16" t="s">
        <v>331</v>
      </c>
      <c r="C380" s="16" t="s">
        <v>47</v>
      </c>
      <c r="D380" s="20" t="n">
        <v>1</v>
      </c>
    </row>
    <row r="381" s="18" customFormat="true" ht="18.75" hidden="false" customHeight="false" outlineLevel="0" collapsed="false">
      <c r="A381" s="21" t="s">
        <v>28</v>
      </c>
      <c r="B381" s="16" t="s">
        <v>331</v>
      </c>
      <c r="C381" s="16" t="s">
        <v>56</v>
      </c>
      <c r="D381" s="20" t="n">
        <v>482.45</v>
      </c>
    </row>
    <row r="382" s="18" customFormat="true" ht="75" hidden="false" customHeight="false" outlineLevel="0" collapsed="false">
      <c r="A382" s="19" t="s">
        <v>332</v>
      </c>
      <c r="B382" s="16" t="s">
        <v>333</v>
      </c>
      <c r="C382" s="16"/>
      <c r="D382" s="20" t="n">
        <f aca="false">D383+D388+D395+D402+D413</f>
        <v>134717.85</v>
      </c>
    </row>
    <row r="383" s="18" customFormat="true" ht="18.7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+D386</f>
        <v>1680.08</v>
      </c>
    </row>
    <row r="384" s="18" customFormat="true" ht="37.5" hidden="false" customHeight="false" outlineLevel="0" collapsed="false">
      <c r="A384" s="19" t="s">
        <v>125</v>
      </c>
      <c r="B384" s="16" t="s">
        <v>336</v>
      </c>
      <c r="C384" s="16"/>
      <c r="D384" s="20" t="n">
        <f aca="false">D385</f>
        <v>41.55</v>
      </c>
    </row>
    <row r="385" s="18" customFormat="true" ht="112.5" hidden="false" customHeight="false" outlineLevel="0" collapsed="false">
      <c r="A385" s="19" t="s">
        <v>25</v>
      </c>
      <c r="B385" s="16" t="s">
        <v>336</v>
      </c>
      <c r="C385" s="16" t="s">
        <v>35</v>
      </c>
      <c r="D385" s="20" t="n">
        <v>41.55</v>
      </c>
    </row>
    <row r="386" s="18" customFormat="true" ht="56.25" hidden="false" customHeight="false" outlineLevel="0" collapsed="false">
      <c r="A386" s="19" t="s">
        <v>127</v>
      </c>
      <c r="B386" s="16" t="s">
        <v>337</v>
      </c>
      <c r="C386" s="16"/>
      <c r="D386" s="20" t="n">
        <f aca="false">D387</f>
        <v>1638.53</v>
      </c>
    </row>
    <row r="387" s="18" customFormat="true" ht="112.5" hidden="false" customHeight="false" outlineLevel="0" collapsed="false">
      <c r="A387" s="19" t="s">
        <v>25</v>
      </c>
      <c r="B387" s="16" t="s">
        <v>337</v>
      </c>
      <c r="C387" s="16" t="s">
        <v>35</v>
      </c>
      <c r="D387" s="20" t="n">
        <v>1638.53</v>
      </c>
    </row>
    <row r="388" s="18" customFormat="true" ht="56.25" hidden="false" customHeight="false" outlineLevel="0" collapsed="false">
      <c r="A388" s="19" t="s">
        <v>338</v>
      </c>
      <c r="B388" s="16" t="s">
        <v>339</v>
      </c>
      <c r="C388" s="16"/>
      <c r="D388" s="20" t="n">
        <f aca="false">D389+D393</f>
        <v>59692.42</v>
      </c>
    </row>
    <row r="389" s="18" customFormat="true" ht="37.5" hidden="false" customHeight="false" outlineLevel="0" collapsed="false">
      <c r="A389" s="19" t="s">
        <v>125</v>
      </c>
      <c r="B389" s="16" t="s">
        <v>340</v>
      </c>
      <c r="C389" s="16"/>
      <c r="D389" s="20" t="n">
        <f aca="false">D390+D391+D392</f>
        <v>10240.8</v>
      </c>
    </row>
    <row r="390" s="18" customFormat="true" ht="112.5" hidden="false" customHeight="false" outlineLevel="0" collapsed="false">
      <c r="A390" s="19" t="s">
        <v>25</v>
      </c>
      <c r="B390" s="16" t="s">
        <v>340</v>
      </c>
      <c r="C390" s="16" t="s">
        <v>35</v>
      </c>
      <c r="D390" s="20" t="n">
        <v>1404.39</v>
      </c>
    </row>
    <row r="391" s="18" customFormat="true" ht="37.5" hidden="false" customHeight="false" outlineLevel="0" collapsed="false">
      <c r="A391" s="19" t="s">
        <v>26</v>
      </c>
      <c r="B391" s="16" t="s">
        <v>340</v>
      </c>
      <c r="C391" s="16" t="s">
        <v>31</v>
      </c>
      <c r="D391" s="20" t="n">
        <v>8795.46</v>
      </c>
    </row>
    <row r="392" s="18" customFormat="true" ht="18.75" hidden="false" customHeight="false" outlineLevel="0" collapsed="false">
      <c r="A392" s="19" t="s">
        <v>28</v>
      </c>
      <c r="B392" s="16" t="s">
        <v>340</v>
      </c>
      <c r="C392" s="16" t="s">
        <v>56</v>
      </c>
      <c r="D392" s="20" t="n">
        <v>40.95</v>
      </c>
    </row>
    <row r="393" s="18" customFormat="true" ht="56.25" hidden="false" customHeight="false" outlineLevel="0" collapsed="false">
      <c r="A393" s="19" t="s">
        <v>127</v>
      </c>
      <c r="B393" s="16" t="s">
        <v>341</v>
      </c>
      <c r="C393" s="16"/>
      <c r="D393" s="20" t="n">
        <f aca="false">D394</f>
        <v>49451.62</v>
      </c>
    </row>
    <row r="394" s="18" customFormat="true" ht="112.5" hidden="false" customHeight="false" outlineLevel="0" collapsed="false">
      <c r="A394" s="19" t="s">
        <v>25</v>
      </c>
      <c r="B394" s="16" t="s">
        <v>341</v>
      </c>
      <c r="C394" s="16" t="s">
        <v>35</v>
      </c>
      <c r="D394" s="20" t="n">
        <v>49451.62</v>
      </c>
    </row>
    <row r="395" s="18" customFormat="true" ht="56.25" hidden="false" customHeight="false" outlineLevel="0" collapsed="false">
      <c r="A395" s="19" t="s">
        <v>342</v>
      </c>
      <c r="B395" s="16" t="s">
        <v>343</v>
      </c>
      <c r="C395" s="16"/>
      <c r="D395" s="20" t="n">
        <f aca="false">D396</f>
        <v>64597.8</v>
      </c>
    </row>
    <row r="396" s="18" customFormat="true" ht="37.5" hidden="false" customHeight="false" outlineLevel="0" collapsed="false">
      <c r="A396" s="19" t="s">
        <v>23</v>
      </c>
      <c r="B396" s="16" t="s">
        <v>344</v>
      </c>
      <c r="C396" s="16"/>
      <c r="D396" s="20" t="n">
        <f aca="false">D397+D398+D401+D399+D400</f>
        <v>64597.8</v>
      </c>
    </row>
    <row r="397" s="18" customFormat="true" ht="112.5" hidden="false" customHeight="false" outlineLevel="0" collapsed="false">
      <c r="A397" s="19" t="s">
        <v>25</v>
      </c>
      <c r="B397" s="16" t="s">
        <v>344</v>
      </c>
      <c r="C397" s="16" t="s">
        <v>35</v>
      </c>
      <c r="D397" s="20" t="n">
        <v>51759.89</v>
      </c>
    </row>
    <row r="398" s="18" customFormat="true" ht="37.5" hidden="false" customHeight="false" outlineLevel="0" collapsed="false">
      <c r="A398" s="19" t="s">
        <v>26</v>
      </c>
      <c r="B398" s="16" t="s">
        <v>344</v>
      </c>
      <c r="C398" s="16" t="s">
        <v>31</v>
      </c>
      <c r="D398" s="20" t="n">
        <v>12572.91</v>
      </c>
    </row>
    <row r="399" s="18" customFormat="true" ht="37.5" hidden="false" customHeight="false" outlineLevel="0" collapsed="false">
      <c r="A399" s="19" t="s">
        <v>46</v>
      </c>
      <c r="B399" s="16" t="s">
        <v>344</v>
      </c>
      <c r="C399" s="16" t="s">
        <v>47</v>
      </c>
      <c r="D399" s="20" t="n">
        <v>1</v>
      </c>
    </row>
    <row r="400" s="18" customFormat="true" ht="56.25" hidden="false" customHeight="false" outlineLevel="0" collapsed="false">
      <c r="A400" s="19" t="s">
        <v>345</v>
      </c>
      <c r="B400" s="16" t="s">
        <v>344</v>
      </c>
      <c r="C400" s="16" t="s">
        <v>346</v>
      </c>
      <c r="D400" s="20" t="n">
        <v>1</v>
      </c>
    </row>
    <row r="401" s="18" customFormat="true" ht="18.75" hidden="false" customHeight="false" outlineLevel="0" collapsed="false">
      <c r="A401" s="19" t="s">
        <v>28</v>
      </c>
      <c r="B401" s="16" t="s">
        <v>344</v>
      </c>
      <c r="C401" s="16" t="s">
        <v>56</v>
      </c>
      <c r="D401" s="20" t="n">
        <v>263</v>
      </c>
    </row>
    <row r="402" s="18" customFormat="true" ht="56.25" hidden="false" customHeight="false" outlineLevel="0" collapsed="false">
      <c r="A402" s="19" t="s">
        <v>347</v>
      </c>
      <c r="B402" s="16" t="s">
        <v>348</v>
      </c>
      <c r="C402" s="16"/>
      <c r="D402" s="20" t="n">
        <f aca="false">D403+D408+D405</f>
        <v>5200.5</v>
      </c>
    </row>
    <row r="403" s="18" customFormat="true" ht="37.5" hidden="false" customHeight="false" outlineLevel="0" collapsed="false">
      <c r="A403" s="19" t="s">
        <v>317</v>
      </c>
      <c r="B403" s="16" t="s">
        <v>349</v>
      </c>
      <c r="C403" s="16"/>
      <c r="D403" s="20" t="n">
        <f aca="false">D404</f>
        <v>1000</v>
      </c>
    </row>
    <row r="404" s="18" customFormat="true" ht="37.5" hidden="false" customHeight="false" outlineLevel="0" collapsed="false">
      <c r="A404" s="19" t="s">
        <v>26</v>
      </c>
      <c r="B404" s="16" t="s">
        <v>349</v>
      </c>
      <c r="C404" s="16" t="s">
        <v>31</v>
      </c>
      <c r="D404" s="20" t="n">
        <v>1000</v>
      </c>
    </row>
    <row r="405" s="18" customFormat="true" ht="37.5" hidden="false" customHeight="false" outlineLevel="0" collapsed="false">
      <c r="A405" s="19" t="s">
        <v>130</v>
      </c>
      <c r="B405" s="16" t="s">
        <v>350</v>
      </c>
      <c r="C405" s="16"/>
      <c r="D405" s="20" t="n">
        <f aca="false">D406+D407</f>
        <v>2878.06</v>
      </c>
    </row>
    <row r="406" s="18" customFormat="true" ht="37.5" hidden="false" customHeight="false" outlineLevel="0" collapsed="false">
      <c r="A406" s="19" t="s">
        <v>26</v>
      </c>
      <c r="B406" s="16" t="s">
        <v>350</v>
      </c>
      <c r="C406" s="16" t="s">
        <v>31</v>
      </c>
      <c r="D406" s="20" t="n">
        <v>2547.7</v>
      </c>
    </row>
    <row r="407" s="18" customFormat="true" ht="18.75" hidden="false" customHeight="false" outlineLevel="0" collapsed="false">
      <c r="A407" s="19" t="s">
        <v>28</v>
      </c>
      <c r="B407" s="16" t="s">
        <v>350</v>
      </c>
      <c r="C407" s="16" t="s">
        <v>56</v>
      </c>
      <c r="D407" s="20" t="n">
        <v>330.36</v>
      </c>
    </row>
    <row r="408" s="18" customFormat="true" ht="18.75" hidden="false" customHeight="false" outlineLevel="0" collapsed="false">
      <c r="A408" s="19" t="s">
        <v>169</v>
      </c>
      <c r="B408" s="16" t="s">
        <v>351</v>
      </c>
      <c r="C408" s="16"/>
      <c r="D408" s="20" t="n">
        <f aca="false">D410+D412+D411+D409</f>
        <v>1322.44</v>
      </c>
    </row>
    <row r="409" s="18" customFormat="true" ht="112.5" hidden="false" customHeight="false" outlineLevel="0" collapsed="false">
      <c r="A409" s="19" t="s">
        <v>25</v>
      </c>
      <c r="B409" s="16" t="s">
        <v>351</v>
      </c>
      <c r="C409" s="16" t="s">
        <v>35</v>
      </c>
      <c r="D409" s="20" t="n">
        <v>257.24</v>
      </c>
    </row>
    <row r="410" s="18" customFormat="true" ht="37.5" hidden="false" customHeight="false" outlineLevel="0" collapsed="false">
      <c r="A410" s="19" t="s">
        <v>26</v>
      </c>
      <c r="B410" s="16" t="s">
        <v>351</v>
      </c>
      <c r="C410" s="16" t="s">
        <v>31</v>
      </c>
      <c r="D410" s="20" t="n">
        <v>879.2</v>
      </c>
    </row>
    <row r="411" s="18" customFormat="true" ht="37.5" hidden="false" customHeight="false" outlineLevel="0" collapsed="false">
      <c r="A411" s="19" t="s">
        <v>46</v>
      </c>
      <c r="B411" s="16" t="s">
        <v>351</v>
      </c>
      <c r="C411" s="16" t="s">
        <v>47</v>
      </c>
      <c r="D411" s="20" t="n">
        <v>1</v>
      </c>
    </row>
    <row r="412" s="18" customFormat="true" ht="18.75" hidden="false" customHeight="false" outlineLevel="0" collapsed="false">
      <c r="A412" s="19" t="s">
        <v>28</v>
      </c>
      <c r="B412" s="16" t="s">
        <v>351</v>
      </c>
      <c r="C412" s="16" t="s">
        <v>56</v>
      </c>
      <c r="D412" s="20" t="n">
        <v>185</v>
      </c>
    </row>
    <row r="413" s="18" customFormat="true" ht="37.5" hidden="false" customHeight="false" outlineLevel="0" collapsed="false">
      <c r="A413" s="19" t="s">
        <v>352</v>
      </c>
      <c r="B413" s="16" t="s">
        <v>353</v>
      </c>
      <c r="C413" s="16"/>
      <c r="D413" s="20" t="n">
        <f aca="false">D414+D416+D419+D421+D424+D427</f>
        <v>3547.05</v>
      </c>
    </row>
    <row r="414" s="18" customFormat="true" ht="75" hidden="false" customHeight="false" outlineLevel="0" collapsed="false">
      <c r="A414" s="19" t="s">
        <v>354</v>
      </c>
      <c r="B414" s="16" t="s">
        <v>355</v>
      </c>
      <c r="C414" s="16"/>
      <c r="D414" s="20" t="n">
        <f aca="false">D415</f>
        <v>118.52</v>
      </c>
    </row>
    <row r="415" s="18" customFormat="true" ht="37.5" hidden="false" customHeight="false" outlineLevel="0" collapsed="false">
      <c r="A415" s="19" t="s">
        <v>26</v>
      </c>
      <c r="B415" s="16" t="s">
        <v>355</v>
      </c>
      <c r="C415" s="16" t="s">
        <v>31</v>
      </c>
      <c r="D415" s="20" t="n">
        <v>118.52</v>
      </c>
    </row>
    <row r="416" s="18" customFormat="true" ht="56.25" hidden="false" customHeight="false" outlineLevel="0" collapsed="false">
      <c r="A416" s="19" t="s">
        <v>356</v>
      </c>
      <c r="B416" s="16" t="s">
        <v>357</v>
      </c>
      <c r="C416" s="16"/>
      <c r="D416" s="20" t="n">
        <f aca="false">D417+D418</f>
        <v>1095.57</v>
      </c>
    </row>
    <row r="417" s="18" customFormat="true" ht="112.5" hidden="false" customHeight="false" outlineLevel="0" collapsed="false">
      <c r="A417" s="19" t="s">
        <v>25</v>
      </c>
      <c r="B417" s="16" t="s">
        <v>357</v>
      </c>
      <c r="C417" s="16" t="s">
        <v>35</v>
      </c>
      <c r="D417" s="20" t="n">
        <v>936.38</v>
      </c>
    </row>
    <row r="418" s="18" customFormat="true" ht="37.5" hidden="false" customHeight="false" outlineLevel="0" collapsed="false">
      <c r="A418" s="19" t="s">
        <v>26</v>
      </c>
      <c r="B418" s="16" t="s">
        <v>357</v>
      </c>
      <c r="C418" s="16" t="s">
        <v>31</v>
      </c>
      <c r="D418" s="20" t="n">
        <v>159.19</v>
      </c>
    </row>
    <row r="419" s="18" customFormat="true" ht="56.25" hidden="false" customHeight="false" outlineLevel="0" collapsed="false">
      <c r="A419" s="19" t="s">
        <v>358</v>
      </c>
      <c r="B419" s="16" t="s">
        <v>359</v>
      </c>
      <c r="C419" s="16"/>
      <c r="D419" s="20" t="n">
        <f aca="false">D420</f>
        <v>31.09</v>
      </c>
    </row>
    <row r="420" s="18" customFormat="true" ht="37.5" hidden="false" customHeight="false" outlineLevel="0" collapsed="false">
      <c r="A420" s="19" t="s">
        <v>26</v>
      </c>
      <c r="B420" s="16" t="s">
        <v>359</v>
      </c>
      <c r="C420" s="16" t="s">
        <v>31</v>
      </c>
      <c r="D420" s="20" t="n">
        <v>31.09</v>
      </c>
    </row>
    <row r="421" s="18" customFormat="true" ht="56.25" hidden="false" customHeight="false" outlineLevel="0" collapsed="false">
      <c r="A421" s="19" t="s">
        <v>360</v>
      </c>
      <c r="B421" s="16" t="s">
        <v>361</v>
      </c>
      <c r="C421" s="16"/>
      <c r="D421" s="20" t="n">
        <f aca="false">D422+D423</f>
        <v>1268.23</v>
      </c>
    </row>
    <row r="422" s="18" customFormat="true" ht="112.5" hidden="false" customHeight="false" outlineLevel="0" collapsed="false">
      <c r="A422" s="19" t="s">
        <v>25</v>
      </c>
      <c r="B422" s="16" t="s">
        <v>361</v>
      </c>
      <c r="C422" s="16" t="s">
        <v>35</v>
      </c>
      <c r="D422" s="20" t="n">
        <v>1149.52</v>
      </c>
    </row>
    <row r="423" s="18" customFormat="true" ht="37.5" hidden="false" customHeight="false" outlineLevel="0" collapsed="false">
      <c r="A423" s="19" t="s">
        <v>26</v>
      </c>
      <c r="B423" s="16" t="s">
        <v>361</v>
      </c>
      <c r="C423" s="16" t="s">
        <v>31</v>
      </c>
      <c r="D423" s="20" t="n">
        <v>118.71</v>
      </c>
    </row>
    <row r="424" s="18" customFormat="true" ht="37.5" hidden="false" customHeight="false" outlineLevel="0" collapsed="false">
      <c r="A424" s="19" t="s">
        <v>362</v>
      </c>
      <c r="B424" s="16" t="s">
        <v>363</v>
      </c>
      <c r="C424" s="16"/>
      <c r="D424" s="20" t="n">
        <f aca="false">D425+D426</f>
        <v>1030.64</v>
      </c>
    </row>
    <row r="425" s="18" customFormat="true" ht="112.5" hidden="false" customHeight="false" outlineLevel="0" collapsed="false">
      <c r="A425" s="19" t="s">
        <v>25</v>
      </c>
      <c r="B425" s="16" t="s">
        <v>363</v>
      </c>
      <c r="C425" s="16" t="s">
        <v>35</v>
      </c>
      <c r="D425" s="20" t="n">
        <v>815.38</v>
      </c>
    </row>
    <row r="426" s="18" customFormat="true" ht="37.5" hidden="false" customHeight="false" outlineLevel="0" collapsed="false">
      <c r="A426" s="19" t="s">
        <v>26</v>
      </c>
      <c r="B426" s="16" t="s">
        <v>363</v>
      </c>
      <c r="C426" s="16" t="s">
        <v>31</v>
      </c>
      <c r="D426" s="20" t="n">
        <v>215.26</v>
      </c>
    </row>
    <row r="427" s="18" customFormat="true" ht="56.25" hidden="false" customHeight="false" outlineLevel="0" collapsed="false">
      <c r="A427" s="19" t="s">
        <v>364</v>
      </c>
      <c r="B427" s="16" t="s">
        <v>365</v>
      </c>
      <c r="C427" s="16"/>
      <c r="D427" s="20" t="n">
        <f aca="false">D428</f>
        <v>3</v>
      </c>
    </row>
    <row r="428" s="18" customFormat="true" ht="37.5" hidden="false" customHeight="false" outlineLevel="0" collapsed="false">
      <c r="A428" s="19" t="s">
        <v>26</v>
      </c>
      <c r="B428" s="16" t="s">
        <v>365</v>
      </c>
      <c r="C428" s="16" t="s">
        <v>31</v>
      </c>
      <c r="D428" s="20" t="n">
        <v>3</v>
      </c>
    </row>
    <row r="429" s="18" customFormat="true" ht="56.25" hidden="false" customHeight="false" outlineLevel="0" collapsed="false">
      <c r="A429" s="19" t="s">
        <v>366</v>
      </c>
      <c r="B429" s="16" t="s">
        <v>367</v>
      </c>
      <c r="C429" s="16"/>
      <c r="D429" s="20" t="n">
        <f aca="false">D430</f>
        <v>100</v>
      </c>
    </row>
    <row r="430" s="18" customFormat="true" ht="56.25" hidden="false" customHeight="false" outlineLevel="0" collapsed="false">
      <c r="A430" s="19" t="s">
        <v>368</v>
      </c>
      <c r="B430" s="16" t="s">
        <v>369</v>
      </c>
      <c r="C430" s="16"/>
      <c r="D430" s="20" t="n">
        <f aca="false">D431</f>
        <v>100</v>
      </c>
    </row>
    <row r="431" s="18" customFormat="true" ht="112.5" hidden="false" customHeight="false" outlineLevel="0" collapsed="false">
      <c r="A431" s="19" t="s">
        <v>370</v>
      </c>
      <c r="B431" s="16" t="s">
        <v>371</v>
      </c>
      <c r="C431" s="16"/>
      <c r="D431" s="20" t="n">
        <f aca="false">D432</f>
        <v>100</v>
      </c>
    </row>
    <row r="432" s="18" customFormat="true" ht="56.25" hidden="false" customHeight="false" outlineLevel="0" collapsed="false">
      <c r="A432" s="19" t="s">
        <v>27</v>
      </c>
      <c r="B432" s="16" t="s">
        <v>371</v>
      </c>
      <c r="C432" s="16" t="s">
        <v>32</v>
      </c>
      <c r="D432" s="20" t="n">
        <v>100</v>
      </c>
    </row>
    <row r="433" s="18" customFormat="true" ht="56.25" hidden="false" customHeight="false" outlineLevel="0" collapsed="false">
      <c r="A433" s="19" t="s">
        <v>372</v>
      </c>
      <c r="B433" s="16" t="s">
        <v>373</v>
      </c>
      <c r="C433" s="16"/>
      <c r="D433" s="20" t="n">
        <f aca="false">D434+D508+D504</f>
        <v>527069.33</v>
      </c>
    </row>
    <row r="434" s="18" customFormat="true" ht="56.25" hidden="false" customHeight="false" outlineLevel="0" collapsed="false">
      <c r="A434" s="21" t="s">
        <v>374</v>
      </c>
      <c r="B434" s="16" t="s">
        <v>375</v>
      </c>
      <c r="C434" s="16"/>
      <c r="D434" s="20" t="n">
        <f aca="false">D435+D498+D495</f>
        <v>504027.28</v>
      </c>
    </row>
    <row r="435" s="18" customFormat="true" ht="56.25" hidden="false" customHeight="false" outlineLevel="0" collapsed="false">
      <c r="A435" s="21" t="s">
        <v>376</v>
      </c>
      <c r="B435" s="16" t="s">
        <v>377</v>
      </c>
      <c r="C435" s="16"/>
      <c r="D435" s="20" t="n">
        <f aca="false">D436+D439+D445+D448+D453+D456+D459+D465+D450+D462+D493+D443+D489+D491+D487+D484</f>
        <v>425469.62</v>
      </c>
    </row>
    <row r="436" s="18" customFormat="true" ht="56.25" hidden="false" customHeight="false" outlineLevel="0" collapsed="false">
      <c r="A436" s="19" t="s">
        <v>378</v>
      </c>
      <c r="B436" s="16" t="s">
        <v>379</v>
      </c>
      <c r="C436" s="16"/>
      <c r="D436" s="20" t="n">
        <f aca="false">D437+D438</f>
        <v>2109.51</v>
      </c>
    </row>
    <row r="437" s="18" customFormat="true" ht="37.5" hidden="false" customHeight="false" outlineLevel="0" collapsed="false">
      <c r="A437" s="19" t="s">
        <v>26</v>
      </c>
      <c r="B437" s="16" t="s">
        <v>379</v>
      </c>
      <c r="C437" s="16" t="s">
        <v>31</v>
      </c>
      <c r="D437" s="20" t="n">
        <v>33.77</v>
      </c>
    </row>
    <row r="438" s="18" customFormat="true" ht="37.5" hidden="false" customHeight="false" outlineLevel="0" collapsed="false">
      <c r="A438" s="19" t="s">
        <v>46</v>
      </c>
      <c r="B438" s="16" t="s">
        <v>379</v>
      </c>
      <c r="C438" s="16" t="s">
        <v>47</v>
      </c>
      <c r="D438" s="20" t="n">
        <v>2075.74</v>
      </c>
    </row>
    <row r="439" s="18" customFormat="true" ht="37.5" hidden="false" customHeight="false" outlineLevel="0" collapsed="false">
      <c r="A439" s="19" t="s">
        <v>380</v>
      </c>
      <c r="B439" s="16" t="s">
        <v>381</v>
      </c>
      <c r="C439" s="16"/>
      <c r="D439" s="20" t="n">
        <f aca="false">D441+D442+D440</f>
        <v>41803.1</v>
      </c>
    </row>
    <row r="440" s="18" customFormat="true" ht="112.5" hidden="false" customHeight="false" outlineLevel="0" collapsed="false">
      <c r="A440" s="19" t="s">
        <v>25</v>
      </c>
      <c r="B440" s="16" t="s">
        <v>381</v>
      </c>
      <c r="C440" s="16" t="s">
        <v>35</v>
      </c>
      <c r="D440" s="20" t="n">
        <v>200</v>
      </c>
    </row>
    <row r="441" s="18" customFormat="true" ht="37.5" hidden="false" customHeight="false" outlineLevel="0" collapsed="false">
      <c r="A441" s="19" t="s">
        <v>26</v>
      </c>
      <c r="B441" s="16" t="s">
        <v>381</v>
      </c>
      <c r="C441" s="16" t="s">
        <v>31</v>
      </c>
      <c r="D441" s="20" t="n">
        <v>435</v>
      </c>
    </row>
    <row r="442" s="18" customFormat="true" ht="37.5" hidden="false" customHeight="false" outlineLevel="0" collapsed="false">
      <c r="A442" s="19" t="s">
        <v>46</v>
      </c>
      <c r="B442" s="16" t="s">
        <v>381</v>
      </c>
      <c r="C442" s="16" t="s">
        <v>47</v>
      </c>
      <c r="D442" s="20" t="n">
        <v>41168.1</v>
      </c>
    </row>
    <row r="443" s="18" customFormat="true" ht="56.25" hidden="false" customHeight="false" outlineLevel="0" collapsed="false">
      <c r="A443" s="19" t="s">
        <v>382</v>
      </c>
      <c r="B443" s="16" t="s">
        <v>383</v>
      </c>
      <c r="C443" s="16"/>
      <c r="D443" s="20" t="n">
        <f aca="false">D444</f>
        <v>1112.54</v>
      </c>
    </row>
    <row r="444" s="18" customFormat="true" ht="37.5" hidden="false" customHeight="false" outlineLevel="0" collapsed="false">
      <c r="A444" s="19" t="s">
        <v>46</v>
      </c>
      <c r="B444" s="16" t="s">
        <v>383</v>
      </c>
      <c r="C444" s="16" t="s">
        <v>47</v>
      </c>
      <c r="D444" s="20" t="n">
        <v>1112.54</v>
      </c>
    </row>
    <row r="445" s="18" customFormat="true" ht="37.5" hidden="false" customHeight="false" outlineLevel="0" collapsed="false">
      <c r="A445" s="19" t="s">
        <v>384</v>
      </c>
      <c r="B445" s="16" t="s">
        <v>385</v>
      </c>
      <c r="C445" s="16"/>
      <c r="D445" s="20" t="n">
        <f aca="false">D446+D447</f>
        <v>84.39</v>
      </c>
    </row>
    <row r="446" s="18" customFormat="true" ht="37.5" hidden="false" customHeight="false" outlineLevel="0" collapsed="false">
      <c r="A446" s="19" t="s">
        <v>26</v>
      </c>
      <c r="B446" s="16" t="s">
        <v>385</v>
      </c>
      <c r="C446" s="16" t="s">
        <v>31</v>
      </c>
      <c r="D446" s="20" t="n">
        <v>1.17</v>
      </c>
    </row>
    <row r="447" s="18" customFormat="true" ht="37.5" hidden="false" customHeight="false" outlineLevel="0" collapsed="false">
      <c r="A447" s="19" t="s">
        <v>46</v>
      </c>
      <c r="B447" s="16" t="s">
        <v>385</v>
      </c>
      <c r="C447" s="16" t="s">
        <v>47</v>
      </c>
      <c r="D447" s="20" t="n">
        <v>83.22</v>
      </c>
    </row>
    <row r="448" s="18" customFormat="true" ht="18.75" hidden="false" customHeight="false" outlineLevel="0" collapsed="false">
      <c r="A448" s="19" t="s">
        <v>386</v>
      </c>
      <c r="B448" s="16" t="s">
        <v>387</v>
      </c>
      <c r="C448" s="16"/>
      <c r="D448" s="20" t="n">
        <f aca="false">D449</f>
        <v>31645.36</v>
      </c>
    </row>
    <row r="449" s="18" customFormat="true" ht="37.5" hidden="false" customHeight="false" outlineLevel="0" collapsed="false">
      <c r="A449" s="19" t="s">
        <v>46</v>
      </c>
      <c r="B449" s="16" t="s">
        <v>387</v>
      </c>
      <c r="C449" s="16" t="s">
        <v>47</v>
      </c>
      <c r="D449" s="20" t="n">
        <v>31645.36</v>
      </c>
    </row>
    <row r="450" s="18" customFormat="true" ht="56.25" hidden="false" customHeight="false" outlineLevel="0" collapsed="false">
      <c r="A450" s="19" t="s">
        <v>388</v>
      </c>
      <c r="B450" s="16" t="s">
        <v>389</v>
      </c>
      <c r="C450" s="16"/>
      <c r="D450" s="20" t="n">
        <f aca="false">D451+D452</f>
        <v>24164.96</v>
      </c>
    </row>
    <row r="451" s="18" customFormat="true" ht="37.5" hidden="false" customHeight="false" outlineLevel="0" collapsed="false">
      <c r="A451" s="19" t="s">
        <v>26</v>
      </c>
      <c r="B451" s="16" t="s">
        <v>389</v>
      </c>
      <c r="C451" s="16" t="s">
        <v>31</v>
      </c>
      <c r="D451" s="20" t="n">
        <v>238.11</v>
      </c>
    </row>
    <row r="452" s="18" customFormat="true" ht="37.5" hidden="false" customHeight="false" outlineLevel="0" collapsed="false">
      <c r="A452" s="19" t="s">
        <v>46</v>
      </c>
      <c r="B452" s="16" t="s">
        <v>389</v>
      </c>
      <c r="C452" s="16" t="s">
        <v>47</v>
      </c>
      <c r="D452" s="20" t="n">
        <v>23926.85</v>
      </c>
    </row>
    <row r="453" s="18" customFormat="true" ht="131.25" hidden="false" customHeight="false" outlineLevel="0" collapsed="false">
      <c r="A453" s="19" t="s">
        <v>390</v>
      </c>
      <c r="B453" s="16" t="s">
        <v>391</v>
      </c>
      <c r="C453" s="16"/>
      <c r="D453" s="20" t="n">
        <f aca="false">D454+D455</f>
        <v>6443.12</v>
      </c>
    </row>
    <row r="454" s="18" customFormat="true" ht="37.5" hidden="false" customHeight="false" outlineLevel="0" collapsed="false">
      <c r="A454" s="19" t="s">
        <v>26</v>
      </c>
      <c r="B454" s="16" t="s">
        <v>391</v>
      </c>
      <c r="C454" s="16" t="s">
        <v>31</v>
      </c>
      <c r="D454" s="20" t="n">
        <v>68.7</v>
      </c>
    </row>
    <row r="455" s="18" customFormat="true" ht="37.5" hidden="false" customHeight="false" outlineLevel="0" collapsed="false">
      <c r="A455" s="19" t="s">
        <v>46</v>
      </c>
      <c r="B455" s="16" t="s">
        <v>391</v>
      </c>
      <c r="C455" s="16" t="s">
        <v>47</v>
      </c>
      <c r="D455" s="20" t="n">
        <v>6374.42</v>
      </c>
    </row>
    <row r="456" s="18" customFormat="true" ht="56.25" hidden="false" customHeight="false" outlineLevel="0" collapsed="false">
      <c r="A456" s="19" t="s">
        <v>392</v>
      </c>
      <c r="B456" s="16" t="s">
        <v>393</v>
      </c>
      <c r="C456" s="16"/>
      <c r="D456" s="20" t="n">
        <f aca="false">D457+D458</f>
        <v>434.31</v>
      </c>
    </row>
    <row r="457" s="18" customFormat="true" ht="37.5" hidden="false" customHeight="false" outlineLevel="0" collapsed="false">
      <c r="A457" s="19" t="s">
        <v>26</v>
      </c>
      <c r="B457" s="16" t="s">
        <v>393</v>
      </c>
      <c r="C457" s="16" t="s">
        <v>31</v>
      </c>
      <c r="D457" s="20" t="n">
        <v>7.55</v>
      </c>
    </row>
    <row r="458" s="18" customFormat="true" ht="37.5" hidden="false" customHeight="false" outlineLevel="0" collapsed="false">
      <c r="A458" s="19" t="s">
        <v>46</v>
      </c>
      <c r="B458" s="16" t="s">
        <v>393</v>
      </c>
      <c r="C458" s="16" t="s">
        <v>47</v>
      </c>
      <c r="D458" s="20" t="n">
        <v>426.76</v>
      </c>
    </row>
    <row r="459" s="18" customFormat="true" ht="75" hidden="false" customHeight="false" outlineLevel="0" collapsed="false">
      <c r="A459" s="19" t="s">
        <v>394</v>
      </c>
      <c r="B459" s="16" t="s">
        <v>395</v>
      </c>
      <c r="C459" s="16"/>
      <c r="D459" s="20" t="n">
        <f aca="false">D461+D460</f>
        <v>114.55</v>
      </c>
    </row>
    <row r="460" s="18" customFormat="true" ht="37.5" hidden="false" customHeight="false" outlineLevel="0" collapsed="false">
      <c r="A460" s="19" t="s">
        <v>26</v>
      </c>
      <c r="B460" s="16" t="s">
        <v>395</v>
      </c>
      <c r="C460" s="16" t="s">
        <v>31</v>
      </c>
      <c r="D460" s="20" t="n">
        <v>1.14</v>
      </c>
    </row>
    <row r="461" s="18" customFormat="true" ht="37.5" hidden="false" customHeight="false" outlineLevel="0" collapsed="false">
      <c r="A461" s="19" t="s">
        <v>46</v>
      </c>
      <c r="B461" s="16" t="s">
        <v>395</v>
      </c>
      <c r="C461" s="16" t="s">
        <v>47</v>
      </c>
      <c r="D461" s="20" t="n">
        <v>113.41</v>
      </c>
    </row>
    <row r="462" s="18" customFormat="true" ht="93.75" hidden="false" customHeight="false" outlineLevel="0" collapsed="false">
      <c r="A462" s="19" t="s">
        <v>396</v>
      </c>
      <c r="B462" s="16" t="s">
        <v>397</v>
      </c>
      <c r="C462" s="16"/>
      <c r="D462" s="20" t="n">
        <f aca="false">D463+D464</f>
        <v>19709.27</v>
      </c>
    </row>
    <row r="463" s="18" customFormat="true" ht="37.5" hidden="false" customHeight="false" outlineLevel="0" collapsed="false">
      <c r="A463" s="19" t="s">
        <v>26</v>
      </c>
      <c r="B463" s="16" t="s">
        <v>397</v>
      </c>
      <c r="C463" s="16" t="s">
        <v>31</v>
      </c>
      <c r="D463" s="20" t="n">
        <v>255.04</v>
      </c>
    </row>
    <row r="464" s="18" customFormat="true" ht="37.5" hidden="false" customHeight="false" outlineLevel="0" collapsed="false">
      <c r="A464" s="19" t="s">
        <v>46</v>
      </c>
      <c r="B464" s="16" t="s">
        <v>397</v>
      </c>
      <c r="C464" s="16" t="s">
        <v>47</v>
      </c>
      <c r="D464" s="20" t="n">
        <v>19454.23</v>
      </c>
    </row>
    <row r="465" s="18" customFormat="true" ht="75" hidden="false" customHeight="false" outlineLevel="0" collapsed="false">
      <c r="A465" s="19" t="s">
        <v>398</v>
      </c>
      <c r="B465" s="16" t="s">
        <v>399</v>
      </c>
      <c r="C465" s="16"/>
      <c r="D465" s="20" t="n">
        <f aca="false">D466+D469+D472+D475+D478+D481</f>
        <v>134986.02</v>
      </c>
    </row>
    <row r="466" s="18" customFormat="true" ht="37.5" hidden="false" customHeight="false" outlineLevel="0" collapsed="false">
      <c r="A466" s="19" t="s">
        <v>400</v>
      </c>
      <c r="B466" s="16" t="s">
        <v>401</v>
      </c>
      <c r="C466" s="16"/>
      <c r="D466" s="20" t="n">
        <f aca="false">D467+D468</f>
        <v>51714.95</v>
      </c>
    </row>
    <row r="467" s="18" customFormat="true" ht="37.5" hidden="false" customHeight="false" outlineLevel="0" collapsed="false">
      <c r="A467" s="19" t="s">
        <v>26</v>
      </c>
      <c r="B467" s="16" t="s">
        <v>401</v>
      </c>
      <c r="C467" s="16" t="s">
        <v>31</v>
      </c>
      <c r="D467" s="20" t="n">
        <v>632.45</v>
      </c>
    </row>
    <row r="468" s="18" customFormat="true" ht="37.5" hidden="false" customHeight="false" outlineLevel="0" collapsed="false">
      <c r="A468" s="19" t="s">
        <v>46</v>
      </c>
      <c r="B468" s="16" t="s">
        <v>401</v>
      </c>
      <c r="C468" s="16" t="s">
        <v>47</v>
      </c>
      <c r="D468" s="20" t="n">
        <v>51082.5</v>
      </c>
    </row>
    <row r="469" s="18" customFormat="true" ht="37.5" hidden="false" customHeight="false" outlineLevel="0" collapsed="false">
      <c r="A469" s="19" t="s">
        <v>402</v>
      </c>
      <c r="B469" s="16" t="s">
        <v>403</v>
      </c>
      <c r="C469" s="16"/>
      <c r="D469" s="20" t="n">
        <f aca="false">D470+D471</f>
        <v>52014.66</v>
      </c>
    </row>
    <row r="470" s="18" customFormat="true" ht="37.5" hidden="false" customHeight="false" outlineLevel="0" collapsed="false">
      <c r="A470" s="19" t="s">
        <v>26</v>
      </c>
      <c r="B470" s="16" t="s">
        <v>403</v>
      </c>
      <c r="C470" s="16" t="s">
        <v>31</v>
      </c>
      <c r="D470" s="20" t="n">
        <v>661.64</v>
      </c>
    </row>
    <row r="471" s="18" customFormat="true" ht="37.5" hidden="false" customHeight="false" outlineLevel="0" collapsed="false">
      <c r="A471" s="19" t="s">
        <v>46</v>
      </c>
      <c r="B471" s="16" t="s">
        <v>403</v>
      </c>
      <c r="C471" s="16" t="s">
        <v>47</v>
      </c>
      <c r="D471" s="20" t="n">
        <v>51353.02</v>
      </c>
    </row>
    <row r="472" s="18" customFormat="true" ht="56.25" hidden="false" customHeight="false" outlineLevel="0" collapsed="false">
      <c r="A472" s="19" t="s">
        <v>404</v>
      </c>
      <c r="B472" s="16" t="s">
        <v>405</v>
      </c>
      <c r="C472" s="16"/>
      <c r="D472" s="20" t="n">
        <f aca="false">D473+D474</f>
        <v>671.1</v>
      </c>
    </row>
    <row r="473" s="18" customFormat="true" ht="37.5" hidden="false" customHeight="false" outlineLevel="0" collapsed="false">
      <c r="A473" s="19" t="s">
        <v>26</v>
      </c>
      <c r="B473" s="16" t="s">
        <v>405</v>
      </c>
      <c r="C473" s="16" t="s">
        <v>31</v>
      </c>
      <c r="D473" s="20" t="n">
        <v>12.16</v>
      </c>
    </row>
    <row r="474" s="18" customFormat="true" ht="37.5" hidden="false" customHeight="false" outlineLevel="0" collapsed="false">
      <c r="A474" s="19" t="s">
        <v>46</v>
      </c>
      <c r="B474" s="16" t="s">
        <v>405</v>
      </c>
      <c r="C474" s="16" t="s">
        <v>47</v>
      </c>
      <c r="D474" s="20" t="n">
        <v>658.94</v>
      </c>
    </row>
    <row r="475" s="18" customFormat="true" ht="75" hidden="false" customHeight="false" outlineLevel="0" collapsed="false">
      <c r="A475" s="19" t="s">
        <v>406</v>
      </c>
      <c r="B475" s="16" t="s">
        <v>407</v>
      </c>
      <c r="C475" s="16"/>
      <c r="D475" s="20" t="n">
        <f aca="false">D476+D477</f>
        <v>48.59</v>
      </c>
    </row>
    <row r="476" s="18" customFormat="true" ht="37.5" hidden="false" customHeight="false" outlineLevel="0" collapsed="false">
      <c r="A476" s="19" t="s">
        <v>26</v>
      </c>
      <c r="B476" s="16" t="s">
        <v>407</v>
      </c>
      <c r="C476" s="16" t="s">
        <v>31</v>
      </c>
      <c r="D476" s="20" t="n">
        <v>0.24</v>
      </c>
    </row>
    <row r="477" s="18" customFormat="true" ht="37.5" hidden="false" customHeight="false" outlineLevel="0" collapsed="false">
      <c r="A477" s="19" t="s">
        <v>46</v>
      </c>
      <c r="B477" s="16" t="s">
        <v>407</v>
      </c>
      <c r="C477" s="16" t="s">
        <v>47</v>
      </c>
      <c r="D477" s="20" t="n">
        <v>48.35</v>
      </c>
    </row>
    <row r="478" s="18" customFormat="true" ht="37.5" hidden="false" customHeight="false" outlineLevel="0" collapsed="false">
      <c r="A478" s="19" t="s">
        <v>408</v>
      </c>
      <c r="B478" s="16" t="s">
        <v>409</v>
      </c>
      <c r="C478" s="16"/>
      <c r="D478" s="20" t="n">
        <f aca="false">D479+D480</f>
        <v>106.87</v>
      </c>
    </row>
    <row r="479" s="18" customFormat="true" ht="37.5" hidden="false" customHeight="false" outlineLevel="0" collapsed="false">
      <c r="A479" s="19" t="s">
        <v>26</v>
      </c>
      <c r="B479" s="16" t="s">
        <v>409</v>
      </c>
      <c r="C479" s="16" t="s">
        <v>31</v>
      </c>
      <c r="D479" s="20" t="n">
        <v>1.83</v>
      </c>
    </row>
    <row r="480" s="18" customFormat="true" ht="37.5" hidden="false" customHeight="false" outlineLevel="0" collapsed="false">
      <c r="A480" s="19" t="s">
        <v>46</v>
      </c>
      <c r="B480" s="16" t="s">
        <v>409</v>
      </c>
      <c r="C480" s="16" t="s">
        <v>47</v>
      </c>
      <c r="D480" s="20" t="n">
        <v>105.04</v>
      </c>
    </row>
    <row r="481" s="18" customFormat="true" ht="56.25" hidden="false" customHeight="false" outlineLevel="0" collapsed="false">
      <c r="A481" s="19" t="s">
        <v>410</v>
      </c>
      <c r="B481" s="16" t="s">
        <v>411</v>
      </c>
      <c r="C481" s="16"/>
      <c r="D481" s="20" t="n">
        <f aca="false">D482+D483</f>
        <v>30429.85</v>
      </c>
    </row>
    <row r="482" s="18" customFormat="true" ht="37.5" hidden="false" customHeight="false" outlineLevel="0" collapsed="false">
      <c r="A482" s="19" t="s">
        <v>26</v>
      </c>
      <c r="B482" s="16" t="s">
        <v>411</v>
      </c>
      <c r="C482" s="16" t="s">
        <v>31</v>
      </c>
      <c r="D482" s="20" t="n">
        <v>386.62</v>
      </c>
    </row>
    <row r="483" s="18" customFormat="true" ht="37.5" hidden="false" customHeight="false" outlineLevel="0" collapsed="false">
      <c r="A483" s="19" t="s">
        <v>46</v>
      </c>
      <c r="B483" s="16" t="s">
        <v>411</v>
      </c>
      <c r="C483" s="16" t="s">
        <v>47</v>
      </c>
      <c r="D483" s="20" t="n">
        <v>30043.23</v>
      </c>
    </row>
    <row r="484" s="18" customFormat="true" ht="131.25" hidden="false" customHeight="false" outlineLevel="0" collapsed="false">
      <c r="A484" s="19" t="s">
        <v>412</v>
      </c>
      <c r="B484" s="16" t="s">
        <v>413</v>
      </c>
      <c r="C484" s="16"/>
      <c r="D484" s="20" t="n">
        <f aca="false">D485+D486</f>
        <v>571.15</v>
      </c>
    </row>
    <row r="485" s="18" customFormat="true" ht="37.5" hidden="false" customHeight="false" outlineLevel="0" collapsed="false">
      <c r="A485" s="19" t="s">
        <v>26</v>
      </c>
      <c r="B485" s="16" t="s">
        <v>413</v>
      </c>
      <c r="C485" s="16" t="s">
        <v>31</v>
      </c>
      <c r="D485" s="20" t="n">
        <v>6.81</v>
      </c>
    </row>
    <row r="486" s="18" customFormat="true" ht="37.5" hidden="false" customHeight="false" outlineLevel="0" collapsed="false">
      <c r="A486" s="19" t="s">
        <v>46</v>
      </c>
      <c r="B486" s="16" t="s">
        <v>413</v>
      </c>
      <c r="C486" s="16" t="s">
        <v>47</v>
      </c>
      <c r="D486" s="20" t="n">
        <v>564.34</v>
      </c>
    </row>
    <row r="487" s="18" customFormat="true" ht="37.5" hidden="false" customHeight="false" outlineLevel="0" collapsed="false">
      <c r="A487" s="19" t="s">
        <v>414</v>
      </c>
      <c r="B487" s="16" t="s">
        <v>415</v>
      </c>
      <c r="C487" s="16"/>
      <c r="D487" s="20" t="n">
        <f aca="false">D488</f>
        <v>483.17</v>
      </c>
    </row>
    <row r="488" s="18" customFormat="true" ht="37.5" hidden="false" customHeight="false" outlineLevel="0" collapsed="false">
      <c r="A488" s="19" t="s">
        <v>46</v>
      </c>
      <c r="B488" s="16" t="s">
        <v>415</v>
      </c>
      <c r="C488" s="16" t="s">
        <v>47</v>
      </c>
      <c r="D488" s="20" t="n">
        <v>483.17</v>
      </c>
    </row>
    <row r="489" s="18" customFormat="true" ht="37.5" hidden="false" customHeight="false" outlineLevel="0" collapsed="false">
      <c r="A489" s="19" t="s">
        <v>416</v>
      </c>
      <c r="B489" s="16" t="s">
        <v>417</v>
      </c>
      <c r="C489" s="16"/>
      <c r="D489" s="20" t="n">
        <f aca="false">D490</f>
        <v>150229.76</v>
      </c>
    </row>
    <row r="490" s="18" customFormat="true" ht="37.5" hidden="false" customHeight="false" outlineLevel="0" collapsed="false">
      <c r="A490" s="19" t="s">
        <v>46</v>
      </c>
      <c r="B490" s="16" t="s">
        <v>417</v>
      </c>
      <c r="C490" s="16" t="s">
        <v>47</v>
      </c>
      <c r="D490" s="20" t="n">
        <v>150229.76</v>
      </c>
    </row>
    <row r="491" s="18" customFormat="true" ht="56.25" hidden="false" customHeight="false" outlineLevel="0" collapsed="false">
      <c r="A491" s="19" t="s">
        <v>418</v>
      </c>
      <c r="B491" s="16" t="s">
        <v>419</v>
      </c>
      <c r="C491" s="16"/>
      <c r="D491" s="20" t="n">
        <f aca="false">D492</f>
        <v>11330.28</v>
      </c>
    </row>
    <row r="492" s="18" customFormat="true" ht="37.5" hidden="false" customHeight="false" outlineLevel="0" collapsed="false">
      <c r="A492" s="19" t="s">
        <v>46</v>
      </c>
      <c r="B492" s="16" t="s">
        <v>419</v>
      </c>
      <c r="C492" s="16" t="s">
        <v>47</v>
      </c>
      <c r="D492" s="20" t="n">
        <v>11330.28</v>
      </c>
    </row>
    <row r="493" s="18" customFormat="true" ht="56.25" hidden="false" customHeight="false" outlineLevel="0" collapsed="false">
      <c r="A493" s="19" t="s">
        <v>392</v>
      </c>
      <c r="B493" s="16" t="s">
        <v>420</v>
      </c>
      <c r="C493" s="16"/>
      <c r="D493" s="20" t="n">
        <f aca="false">D494</f>
        <v>248.13</v>
      </c>
    </row>
    <row r="494" s="18" customFormat="true" ht="37.5" hidden="false" customHeight="false" outlineLevel="0" collapsed="false">
      <c r="A494" s="19" t="s">
        <v>46</v>
      </c>
      <c r="B494" s="16" t="s">
        <v>420</v>
      </c>
      <c r="C494" s="16" t="s">
        <v>47</v>
      </c>
      <c r="D494" s="20" t="n">
        <v>248.13</v>
      </c>
    </row>
    <row r="495" s="18" customFormat="true" ht="93.75" hidden="false" customHeight="false" outlineLevel="0" collapsed="false">
      <c r="A495" s="24" t="s">
        <v>421</v>
      </c>
      <c r="B495" s="25" t="s">
        <v>422</v>
      </c>
      <c r="C495" s="16"/>
      <c r="D495" s="20" t="n">
        <f aca="false">D496</f>
        <v>150</v>
      </c>
    </row>
    <row r="496" s="18" customFormat="true" ht="56.25" hidden="false" customHeight="false" outlineLevel="0" collapsed="false">
      <c r="A496" s="24" t="s">
        <v>423</v>
      </c>
      <c r="B496" s="25" t="s">
        <v>424</v>
      </c>
      <c r="C496" s="16"/>
      <c r="D496" s="20" t="n">
        <f aca="false">D497</f>
        <v>150</v>
      </c>
    </row>
    <row r="497" s="18" customFormat="true" ht="37.5" hidden="false" customHeight="false" outlineLevel="0" collapsed="false">
      <c r="A497" s="24" t="s">
        <v>46</v>
      </c>
      <c r="B497" s="25" t="s">
        <v>424</v>
      </c>
      <c r="C497" s="16" t="s">
        <v>47</v>
      </c>
      <c r="D497" s="20" t="n">
        <v>150</v>
      </c>
    </row>
    <row r="498" s="18" customFormat="true" ht="56.25" hidden="false" customHeight="false" outlineLevel="0" collapsed="false">
      <c r="A498" s="19" t="s">
        <v>425</v>
      </c>
      <c r="B498" s="16" t="s">
        <v>426</v>
      </c>
      <c r="C498" s="16"/>
      <c r="D498" s="20" t="n">
        <f aca="false">D499+D501</f>
        <v>78407.66</v>
      </c>
    </row>
    <row r="499" s="18" customFormat="true" ht="75" hidden="false" customHeight="false" outlineLevel="0" collapsed="false">
      <c r="A499" s="19" t="s">
        <v>427</v>
      </c>
      <c r="B499" s="16" t="s">
        <v>428</v>
      </c>
      <c r="C499" s="16"/>
      <c r="D499" s="20" t="n">
        <f aca="false">D500</f>
        <v>34881.06</v>
      </c>
    </row>
    <row r="500" s="18" customFormat="true" ht="37.5" hidden="false" customHeight="false" outlineLevel="0" collapsed="false">
      <c r="A500" s="19" t="s">
        <v>46</v>
      </c>
      <c r="B500" s="16" t="s">
        <v>428</v>
      </c>
      <c r="C500" s="16" t="s">
        <v>47</v>
      </c>
      <c r="D500" s="20" t="n">
        <v>34881.06</v>
      </c>
    </row>
    <row r="501" s="18" customFormat="true" ht="37.5" hidden="false" customHeight="false" outlineLevel="0" collapsed="false">
      <c r="A501" s="19" t="s">
        <v>429</v>
      </c>
      <c r="B501" s="16" t="s">
        <v>430</v>
      </c>
      <c r="C501" s="16"/>
      <c r="D501" s="20" t="n">
        <f aca="false">D503+D502</f>
        <v>43526.6</v>
      </c>
    </row>
    <row r="502" s="18" customFormat="true" ht="112.5" hidden="false" customHeight="false" outlineLevel="0" collapsed="false">
      <c r="A502" s="26" t="s">
        <v>25</v>
      </c>
      <c r="B502" s="27" t="s">
        <v>430</v>
      </c>
      <c r="C502" s="27" t="s">
        <v>35</v>
      </c>
      <c r="D502" s="28" t="n">
        <v>200</v>
      </c>
    </row>
    <row r="503" s="18" customFormat="true" ht="37.5" hidden="false" customHeight="false" outlineLevel="0" collapsed="false">
      <c r="A503" s="19" t="s">
        <v>46</v>
      </c>
      <c r="B503" s="16" t="s">
        <v>430</v>
      </c>
      <c r="C503" s="16" t="s">
        <v>47</v>
      </c>
      <c r="D503" s="20" t="n">
        <v>43326.6</v>
      </c>
    </row>
    <row r="504" s="18" customFormat="true" ht="18.75" hidden="false" customHeight="false" outlineLevel="0" collapsed="false">
      <c r="A504" s="19" t="s">
        <v>431</v>
      </c>
      <c r="B504" s="16" t="s">
        <v>432</v>
      </c>
      <c r="C504" s="16"/>
      <c r="D504" s="20" t="n">
        <f aca="false">D505</f>
        <v>240</v>
      </c>
    </row>
    <row r="505" s="18" customFormat="true" ht="75" hidden="false" customHeight="false" outlineLevel="0" collapsed="false">
      <c r="A505" s="19" t="s">
        <v>433</v>
      </c>
      <c r="B505" s="16" t="s">
        <v>434</v>
      </c>
      <c r="C505" s="16"/>
      <c r="D505" s="20" t="n">
        <f aca="false">D506</f>
        <v>240</v>
      </c>
    </row>
    <row r="506" s="18" customFormat="true" ht="93.75" hidden="false" customHeight="false" outlineLevel="0" collapsed="false">
      <c r="A506" s="19" t="s">
        <v>435</v>
      </c>
      <c r="B506" s="16" t="s">
        <v>436</v>
      </c>
      <c r="C506" s="16"/>
      <c r="D506" s="20" t="n">
        <f aca="false">D507</f>
        <v>240</v>
      </c>
    </row>
    <row r="507" s="18" customFormat="true" ht="56.25" hidden="false" customHeight="false" outlineLevel="0" collapsed="false">
      <c r="A507" s="21" t="s">
        <v>27</v>
      </c>
      <c r="B507" s="16" t="s">
        <v>436</v>
      </c>
      <c r="C507" s="16" t="s">
        <v>32</v>
      </c>
      <c r="D507" s="20" t="n">
        <v>240</v>
      </c>
    </row>
    <row r="508" s="18" customFormat="true" ht="93.75" hidden="false" customHeight="false" outlineLevel="0" collapsed="false">
      <c r="A508" s="19" t="s">
        <v>437</v>
      </c>
      <c r="B508" s="16" t="s">
        <v>438</v>
      </c>
      <c r="C508" s="16"/>
      <c r="D508" s="20" t="n">
        <f aca="false">D509</f>
        <v>22802.05</v>
      </c>
    </row>
    <row r="509" s="18" customFormat="true" ht="93.75" hidden="false" customHeight="false" outlineLevel="0" collapsed="false">
      <c r="A509" s="19" t="s">
        <v>439</v>
      </c>
      <c r="B509" s="16" t="s">
        <v>440</v>
      </c>
      <c r="C509" s="16"/>
      <c r="D509" s="20" t="n">
        <f aca="false">D517+D512+D514+D510</f>
        <v>22802.05</v>
      </c>
    </row>
    <row r="510" s="18" customFormat="true" ht="56.25" hidden="false" customHeight="false" outlineLevel="0" collapsed="false">
      <c r="A510" s="21" t="s">
        <v>127</v>
      </c>
      <c r="B510" s="16" t="s">
        <v>441</v>
      </c>
      <c r="C510" s="16"/>
      <c r="D510" s="20" t="n">
        <f aca="false">D511</f>
        <v>98.5</v>
      </c>
    </row>
    <row r="511" s="18" customFormat="true" ht="112.5" hidden="false" customHeight="false" outlineLevel="0" collapsed="false">
      <c r="A511" s="21" t="s">
        <v>25</v>
      </c>
      <c r="B511" s="16" t="s">
        <v>441</v>
      </c>
      <c r="C511" s="16" t="s">
        <v>35</v>
      </c>
      <c r="D511" s="20" t="n">
        <v>98.5</v>
      </c>
    </row>
    <row r="512" s="18" customFormat="true" ht="37.5" hidden="false" customHeight="false" outlineLevel="0" collapsed="false">
      <c r="A512" s="19" t="s">
        <v>130</v>
      </c>
      <c r="B512" s="16" t="s">
        <v>442</v>
      </c>
      <c r="C512" s="16"/>
      <c r="D512" s="20" t="n">
        <f aca="false">D513</f>
        <v>20</v>
      </c>
    </row>
    <row r="513" s="18" customFormat="true" ht="18.75" hidden="false" customHeight="false" outlineLevel="0" collapsed="false">
      <c r="A513" s="19" t="s">
        <v>28</v>
      </c>
      <c r="B513" s="16" t="s">
        <v>442</v>
      </c>
      <c r="C513" s="16" t="s">
        <v>56</v>
      </c>
      <c r="D513" s="20" t="n">
        <v>20</v>
      </c>
    </row>
    <row r="514" s="18" customFormat="true" ht="18.75" hidden="false" customHeight="false" outlineLevel="0" collapsed="false">
      <c r="A514" s="19" t="s">
        <v>169</v>
      </c>
      <c r="B514" s="16" t="s">
        <v>443</v>
      </c>
      <c r="C514" s="16"/>
      <c r="D514" s="20" t="n">
        <f aca="false">D515+D516</f>
        <v>260.54</v>
      </c>
    </row>
    <row r="515" s="18" customFormat="true" ht="112.5" hidden="false" customHeight="false" outlineLevel="0" collapsed="false">
      <c r="A515" s="19" t="s">
        <v>25</v>
      </c>
      <c r="B515" s="16" t="s">
        <v>443</v>
      </c>
      <c r="C515" s="16" t="s">
        <v>35</v>
      </c>
      <c r="D515" s="20" t="n">
        <v>53.5</v>
      </c>
    </row>
    <row r="516" s="18" customFormat="true" ht="37.5" hidden="false" customHeight="false" outlineLevel="0" collapsed="false">
      <c r="A516" s="19" t="s">
        <v>26</v>
      </c>
      <c r="B516" s="16" t="s">
        <v>443</v>
      </c>
      <c r="C516" s="16" t="s">
        <v>31</v>
      </c>
      <c r="D516" s="20" t="n">
        <v>207.04</v>
      </c>
    </row>
    <row r="517" s="18" customFormat="true" ht="56.25" hidden="false" customHeight="false" outlineLevel="0" collapsed="false">
      <c r="A517" s="19" t="s">
        <v>444</v>
      </c>
      <c r="B517" s="16" t="s">
        <v>445</v>
      </c>
      <c r="C517" s="16"/>
      <c r="D517" s="20" t="n">
        <f aca="false">D518+D519+D520</f>
        <v>22423.01</v>
      </c>
    </row>
    <row r="518" s="18" customFormat="true" ht="112.5" hidden="false" customHeight="false" outlineLevel="0" collapsed="false">
      <c r="A518" s="19" t="s">
        <v>25</v>
      </c>
      <c r="B518" s="16" t="s">
        <v>445</v>
      </c>
      <c r="C518" s="16" t="s">
        <v>35</v>
      </c>
      <c r="D518" s="20" t="n">
        <v>21148.6</v>
      </c>
    </row>
    <row r="519" s="18" customFormat="true" ht="37.5" hidden="false" customHeight="false" outlineLevel="0" collapsed="false">
      <c r="A519" s="19" t="s">
        <v>26</v>
      </c>
      <c r="B519" s="16" t="s">
        <v>445</v>
      </c>
      <c r="C519" s="16" t="s">
        <v>31</v>
      </c>
      <c r="D519" s="20" t="n">
        <v>1221.41</v>
      </c>
    </row>
    <row r="520" s="18" customFormat="true" ht="18.75" hidden="false" customHeight="false" outlineLevel="0" collapsed="false">
      <c r="A520" s="19" t="s">
        <v>28</v>
      </c>
      <c r="B520" s="16" t="s">
        <v>445</v>
      </c>
      <c r="C520" s="16" t="s">
        <v>56</v>
      </c>
      <c r="D520" s="20" t="n">
        <v>53</v>
      </c>
    </row>
    <row r="521" s="18" customFormat="true" ht="56.25" hidden="false" customHeight="false" outlineLevel="0" collapsed="false">
      <c r="A521" s="19" t="s">
        <v>446</v>
      </c>
      <c r="B521" s="16" t="s">
        <v>447</v>
      </c>
      <c r="C521" s="16"/>
      <c r="D521" s="20" t="n">
        <f aca="false">D522+D531</f>
        <v>16777.02</v>
      </c>
    </row>
    <row r="522" s="18" customFormat="true" ht="56.25" hidden="false" customHeight="false" outlineLevel="0" collapsed="false">
      <c r="A522" s="19" t="s">
        <v>448</v>
      </c>
      <c r="B522" s="16" t="s">
        <v>449</v>
      </c>
      <c r="C522" s="16"/>
      <c r="D522" s="20" t="n">
        <f aca="false">D523+D527</f>
        <v>3158.63</v>
      </c>
    </row>
    <row r="523" s="18" customFormat="true" ht="37.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</f>
        <v>750</v>
      </c>
    </row>
    <row r="524" s="18" customFormat="true" ht="75" hidden="false" customHeight="false" outlineLevel="0" collapsed="false">
      <c r="A524" s="19" t="s">
        <v>452</v>
      </c>
      <c r="B524" s="16" t="s">
        <v>453</v>
      </c>
      <c r="C524" s="16"/>
      <c r="D524" s="20" t="n">
        <f aca="false">D525+D526</f>
        <v>750</v>
      </c>
    </row>
    <row r="525" s="18" customFormat="true" ht="112.5" hidden="false" customHeight="false" outlineLevel="0" collapsed="false">
      <c r="A525" s="19" t="s">
        <v>25</v>
      </c>
      <c r="B525" s="16" t="s">
        <v>453</v>
      </c>
      <c r="C525" s="16" t="s">
        <v>35</v>
      </c>
      <c r="D525" s="20" t="n">
        <v>50</v>
      </c>
    </row>
    <row r="526" s="18" customFormat="true" ht="37.5" hidden="false" customHeight="false" outlineLevel="0" collapsed="false">
      <c r="A526" s="19" t="s">
        <v>26</v>
      </c>
      <c r="B526" s="16" t="s">
        <v>453</v>
      </c>
      <c r="C526" s="16" t="s">
        <v>31</v>
      </c>
      <c r="D526" s="20" t="n">
        <v>700</v>
      </c>
    </row>
    <row r="527" s="18" customFormat="true" ht="75" hidden="false" customHeight="false" outlineLevel="0" collapsed="false">
      <c r="A527" s="19" t="s">
        <v>454</v>
      </c>
      <c r="B527" s="16" t="s">
        <v>455</v>
      </c>
      <c r="C527" s="16"/>
      <c r="D527" s="20" t="n">
        <f aca="false">D528</f>
        <v>2408.63</v>
      </c>
    </row>
    <row r="528" s="18" customFormat="true" ht="37.5" hidden="false" customHeight="false" outlineLevel="0" collapsed="false">
      <c r="A528" s="19" t="s">
        <v>23</v>
      </c>
      <c r="B528" s="16" t="s">
        <v>456</v>
      </c>
      <c r="C528" s="16"/>
      <c r="D528" s="20" t="n">
        <f aca="false">D529+D530</f>
        <v>2408.63</v>
      </c>
    </row>
    <row r="529" s="18" customFormat="true" ht="112.5" hidden="false" customHeight="false" outlineLevel="0" collapsed="false">
      <c r="A529" s="19" t="s">
        <v>25</v>
      </c>
      <c r="B529" s="16" t="s">
        <v>456</v>
      </c>
      <c r="C529" s="16" t="s">
        <v>35</v>
      </c>
      <c r="D529" s="20" t="n">
        <v>2143.65</v>
      </c>
    </row>
    <row r="530" s="18" customFormat="true" ht="37.5" hidden="false" customHeight="false" outlineLevel="0" collapsed="false">
      <c r="A530" s="19" t="s">
        <v>26</v>
      </c>
      <c r="B530" s="16" t="s">
        <v>456</v>
      </c>
      <c r="C530" s="16" t="s">
        <v>31</v>
      </c>
      <c r="D530" s="20" t="n">
        <v>264.98</v>
      </c>
    </row>
    <row r="531" s="18" customFormat="true" ht="56.25" hidden="false" customHeight="false" outlineLevel="0" collapsed="false">
      <c r="A531" s="19" t="s">
        <v>457</v>
      </c>
      <c r="B531" s="16" t="s">
        <v>458</v>
      </c>
      <c r="C531" s="16"/>
      <c r="D531" s="20" t="n">
        <f aca="false">D532</f>
        <v>13618.39</v>
      </c>
    </row>
    <row r="532" s="18" customFormat="true" ht="18.75" hidden="false" customHeight="false" outlineLevel="0" collapsed="false">
      <c r="A532" s="19" t="s">
        <v>459</v>
      </c>
      <c r="B532" s="16" t="s">
        <v>460</v>
      </c>
      <c r="C532" s="16"/>
      <c r="D532" s="20" t="n">
        <f aca="false">D533+D535</f>
        <v>13618.39</v>
      </c>
    </row>
    <row r="533" s="18" customFormat="true" ht="56.25" hidden="false" customHeight="false" outlineLevel="0" collapsed="false">
      <c r="A533" s="19" t="s">
        <v>461</v>
      </c>
      <c r="B533" s="16" t="s">
        <v>462</v>
      </c>
      <c r="C533" s="16"/>
      <c r="D533" s="20" t="n">
        <f aca="false">D534</f>
        <v>1621.61</v>
      </c>
    </row>
    <row r="534" s="18" customFormat="true" ht="37.5" hidden="false" customHeight="false" outlineLevel="0" collapsed="false">
      <c r="A534" s="19" t="s">
        <v>46</v>
      </c>
      <c r="B534" s="16" t="s">
        <v>462</v>
      </c>
      <c r="C534" s="16" t="s">
        <v>47</v>
      </c>
      <c r="D534" s="20" t="n">
        <v>1621.61</v>
      </c>
    </row>
    <row r="535" s="18" customFormat="true" ht="56.25" hidden="false" customHeight="false" outlineLevel="0" collapsed="false">
      <c r="A535" s="19" t="s">
        <v>461</v>
      </c>
      <c r="B535" s="16" t="s">
        <v>463</v>
      </c>
      <c r="C535" s="16"/>
      <c r="D535" s="20" t="n">
        <f aca="false">D536</f>
        <v>11996.78</v>
      </c>
    </row>
    <row r="536" s="18" customFormat="true" ht="37.5" hidden="false" customHeight="false" outlineLevel="0" collapsed="false">
      <c r="A536" s="19" t="s">
        <v>46</v>
      </c>
      <c r="B536" s="16" t="s">
        <v>463</v>
      </c>
      <c r="C536" s="16" t="s">
        <v>47</v>
      </c>
      <c r="D536" s="20" t="n">
        <v>11996.78</v>
      </c>
    </row>
    <row r="537" s="18" customFormat="true" ht="75" hidden="false" customHeight="false" outlineLevel="0" collapsed="false">
      <c r="A537" s="19" t="s">
        <v>464</v>
      </c>
      <c r="B537" s="16" t="s">
        <v>465</v>
      </c>
      <c r="C537" s="16"/>
      <c r="D537" s="20" t="n">
        <f aca="false">D538+D545</f>
        <v>18450.04</v>
      </c>
    </row>
    <row r="538" s="18" customFormat="true" ht="75" hidden="false" customHeight="false" outlineLevel="0" collapsed="false">
      <c r="A538" s="19" t="s">
        <v>466</v>
      </c>
      <c r="B538" s="16" t="s">
        <v>467</v>
      </c>
      <c r="C538" s="16"/>
      <c r="D538" s="20" t="n">
        <f aca="false">D540+D542</f>
        <v>16281</v>
      </c>
    </row>
    <row r="539" s="18" customFormat="true" ht="37.5" hidden="false" customHeight="false" outlineLevel="0" collapsed="false">
      <c r="A539" s="19" t="s">
        <v>468</v>
      </c>
      <c r="B539" s="16" t="s">
        <v>469</v>
      </c>
      <c r="C539" s="16"/>
      <c r="D539" s="20" t="n">
        <f aca="false">D540</f>
        <v>15531</v>
      </c>
    </row>
    <row r="540" s="18" customFormat="true" ht="37.5" hidden="false" customHeight="false" outlineLevel="0" collapsed="false">
      <c r="A540" s="19" t="s">
        <v>23</v>
      </c>
      <c r="B540" s="16" t="s">
        <v>470</v>
      </c>
      <c r="C540" s="16"/>
      <c r="D540" s="20" t="n">
        <f aca="false">D541</f>
        <v>15531</v>
      </c>
    </row>
    <row r="541" s="18" customFormat="true" ht="56.25" hidden="false" customHeight="false" outlineLevel="0" collapsed="false">
      <c r="A541" s="19" t="s">
        <v>27</v>
      </c>
      <c r="B541" s="16" t="s">
        <v>470</v>
      </c>
      <c r="C541" s="16" t="s">
        <v>32</v>
      </c>
      <c r="D541" s="20" t="n">
        <v>15531</v>
      </c>
    </row>
    <row r="542" s="18" customFormat="true" ht="37.5" hidden="false" customHeight="false" outlineLevel="0" collapsed="false">
      <c r="A542" s="19" t="s">
        <v>471</v>
      </c>
      <c r="B542" s="16" t="s">
        <v>472</v>
      </c>
      <c r="C542" s="16"/>
      <c r="D542" s="20" t="n">
        <f aca="false">D543</f>
        <v>750</v>
      </c>
    </row>
    <row r="543" s="18" customFormat="true" ht="56.25" hidden="false" customHeight="false" outlineLevel="0" collapsed="false">
      <c r="A543" s="19" t="s">
        <v>473</v>
      </c>
      <c r="B543" s="16" t="s">
        <v>474</v>
      </c>
      <c r="C543" s="16"/>
      <c r="D543" s="20" t="n">
        <f aca="false">D544</f>
        <v>750</v>
      </c>
    </row>
    <row r="544" s="18" customFormat="true" ht="56.25" hidden="false" customHeight="false" outlineLevel="0" collapsed="false">
      <c r="A544" s="19" t="s">
        <v>27</v>
      </c>
      <c r="B544" s="16" t="s">
        <v>474</v>
      </c>
      <c r="C544" s="16" t="s">
        <v>32</v>
      </c>
      <c r="D544" s="20" t="n">
        <v>750</v>
      </c>
    </row>
    <row r="545" s="18" customFormat="true" ht="37.5" hidden="false" customHeight="false" outlineLevel="0" collapsed="false">
      <c r="A545" s="19" t="s">
        <v>248</v>
      </c>
      <c r="B545" s="16" t="s">
        <v>475</v>
      </c>
      <c r="C545" s="16"/>
      <c r="D545" s="20" t="n">
        <f aca="false">D546</f>
        <v>2169.04</v>
      </c>
    </row>
    <row r="546" s="18" customFormat="true" ht="75" hidden="false" customHeight="false" outlineLevel="0" collapsed="false">
      <c r="A546" s="19" t="s">
        <v>476</v>
      </c>
      <c r="B546" s="16" t="s">
        <v>477</v>
      </c>
      <c r="C546" s="16"/>
      <c r="D546" s="20" t="n">
        <f aca="false">D547+D550+D554+D552</f>
        <v>2169.04</v>
      </c>
    </row>
    <row r="547" s="18" customFormat="true" ht="37.5" hidden="false" customHeight="false" outlineLevel="0" collapsed="false">
      <c r="A547" s="19" t="s">
        <v>125</v>
      </c>
      <c r="B547" s="16" t="s">
        <v>478</v>
      </c>
      <c r="C547" s="16"/>
      <c r="D547" s="20" t="n">
        <f aca="false">D548+D549</f>
        <v>157.6</v>
      </c>
    </row>
    <row r="548" s="18" customFormat="true" ht="112.5" hidden="false" customHeight="false" outlineLevel="0" collapsed="false">
      <c r="A548" s="19" t="s">
        <v>25</v>
      </c>
      <c r="B548" s="16" t="s">
        <v>478</v>
      </c>
      <c r="C548" s="16" t="s">
        <v>35</v>
      </c>
      <c r="D548" s="20" t="n">
        <v>60.9</v>
      </c>
    </row>
    <row r="549" s="18" customFormat="true" ht="37.5" hidden="false" customHeight="false" outlineLevel="0" collapsed="false">
      <c r="A549" s="19" t="s">
        <v>26</v>
      </c>
      <c r="B549" s="16" t="s">
        <v>478</v>
      </c>
      <c r="C549" s="16" t="s">
        <v>31</v>
      </c>
      <c r="D549" s="20" t="n">
        <v>96.7</v>
      </c>
    </row>
    <row r="550" s="18" customFormat="true" ht="56.25" hidden="false" customHeight="false" outlineLevel="0" collapsed="false">
      <c r="A550" s="19" t="s">
        <v>127</v>
      </c>
      <c r="B550" s="16" t="s">
        <v>479</v>
      </c>
      <c r="C550" s="16"/>
      <c r="D550" s="20" t="n">
        <f aca="false">D551</f>
        <v>1939.44</v>
      </c>
    </row>
    <row r="551" s="18" customFormat="true" ht="112.5" hidden="false" customHeight="false" outlineLevel="0" collapsed="false">
      <c r="A551" s="19" t="s">
        <v>25</v>
      </c>
      <c r="B551" s="16" t="s">
        <v>479</v>
      </c>
      <c r="C551" s="16" t="s">
        <v>35</v>
      </c>
      <c r="D551" s="20" t="n">
        <v>1939.44</v>
      </c>
    </row>
    <row r="552" s="18" customFormat="true" ht="37.5" hidden="false" customHeight="false" outlineLevel="0" collapsed="false">
      <c r="A552" s="19" t="s">
        <v>130</v>
      </c>
      <c r="B552" s="16" t="s">
        <v>480</v>
      </c>
      <c r="C552" s="16"/>
      <c r="D552" s="20" t="n">
        <f aca="false">D553</f>
        <v>30</v>
      </c>
    </row>
    <row r="553" s="18" customFormat="true" ht="18.75" hidden="false" customHeight="false" outlineLevel="0" collapsed="false">
      <c r="A553" s="19" t="s">
        <v>28</v>
      </c>
      <c r="B553" s="16" t="s">
        <v>480</v>
      </c>
      <c r="C553" s="16" t="s">
        <v>56</v>
      </c>
      <c r="D553" s="20" t="n">
        <v>30</v>
      </c>
    </row>
    <row r="554" s="18" customFormat="true" ht="18.75" hidden="false" customHeight="false" outlineLevel="0" collapsed="false">
      <c r="A554" s="19" t="s">
        <v>481</v>
      </c>
      <c r="B554" s="16" t="s">
        <v>482</v>
      </c>
      <c r="C554" s="16"/>
      <c r="D554" s="20" t="n">
        <f aca="false">D556+D555</f>
        <v>42</v>
      </c>
    </row>
    <row r="555" s="18" customFormat="true" ht="112.5" hidden="false" customHeight="false" outlineLevel="0" collapsed="false">
      <c r="A555" s="19" t="s">
        <v>25</v>
      </c>
      <c r="B555" s="16" t="s">
        <v>482</v>
      </c>
      <c r="C555" s="16" t="s">
        <v>35</v>
      </c>
      <c r="D555" s="20" t="n">
        <v>41.5</v>
      </c>
    </row>
    <row r="556" s="18" customFormat="true" ht="18.75" hidden="false" customHeight="false" outlineLevel="0" collapsed="false">
      <c r="A556" s="19" t="s">
        <v>28</v>
      </c>
      <c r="B556" s="16" t="s">
        <v>482</v>
      </c>
      <c r="C556" s="16" t="s">
        <v>56</v>
      </c>
      <c r="D556" s="20" t="n">
        <v>0.5</v>
      </c>
    </row>
    <row r="557" s="18" customFormat="true" ht="93.75" hidden="false" customHeight="false" outlineLevel="0" collapsed="false">
      <c r="A557" s="19" t="s">
        <v>483</v>
      </c>
      <c r="B557" s="16" t="s">
        <v>484</v>
      </c>
      <c r="C557" s="16"/>
      <c r="D557" s="20" t="n">
        <f aca="false">D558+D571</f>
        <v>31012</v>
      </c>
    </row>
    <row r="558" s="18" customFormat="true" ht="75" hidden="false" customHeight="false" outlineLevel="0" collapsed="false">
      <c r="A558" s="19" t="s">
        <v>485</v>
      </c>
      <c r="B558" s="16" t="s">
        <v>486</v>
      </c>
      <c r="C558" s="16"/>
      <c r="D558" s="20" t="n">
        <f aca="false">D562+D559</f>
        <v>21881.53</v>
      </c>
    </row>
    <row r="559" s="18" customFormat="true" ht="56.25" hidden="false" customHeight="false" outlineLevel="0" collapsed="false">
      <c r="A559" s="19" t="s">
        <v>487</v>
      </c>
      <c r="B559" s="16" t="s">
        <v>488</v>
      </c>
      <c r="C559" s="16"/>
      <c r="D559" s="20" t="n">
        <f aca="false">D560</f>
        <v>12</v>
      </c>
    </row>
    <row r="560" s="18" customFormat="true" ht="75" hidden="false" customHeight="false" outlineLevel="0" collapsed="false">
      <c r="A560" s="19" t="s">
        <v>489</v>
      </c>
      <c r="B560" s="16" t="s">
        <v>490</v>
      </c>
      <c r="C560" s="16"/>
      <c r="D560" s="20" t="n">
        <f aca="false">D561</f>
        <v>12</v>
      </c>
    </row>
    <row r="561" s="18" customFormat="true" ht="56.25" hidden="false" customHeight="false" outlineLevel="0" collapsed="false">
      <c r="A561" s="19" t="s">
        <v>27</v>
      </c>
      <c r="B561" s="16" t="s">
        <v>490</v>
      </c>
      <c r="C561" s="16" t="s">
        <v>32</v>
      </c>
      <c r="D561" s="20" t="n">
        <v>12</v>
      </c>
    </row>
    <row r="562" s="18" customFormat="true" ht="56.25" hidden="false" customHeight="false" outlineLevel="0" collapsed="false">
      <c r="A562" s="19" t="s">
        <v>491</v>
      </c>
      <c r="B562" s="16" t="s">
        <v>492</v>
      </c>
      <c r="C562" s="16"/>
      <c r="D562" s="20" t="n">
        <f aca="false">D563+D565+D567+D569</f>
        <v>21869.53</v>
      </c>
    </row>
    <row r="563" s="18" customFormat="true" ht="37.5" hidden="false" customHeight="false" outlineLevel="0" collapsed="false">
      <c r="A563" s="19" t="s">
        <v>493</v>
      </c>
      <c r="B563" s="16" t="s">
        <v>494</v>
      </c>
      <c r="C563" s="16"/>
      <c r="D563" s="20" t="n">
        <f aca="false">D564</f>
        <v>19369.53</v>
      </c>
    </row>
    <row r="564" s="18" customFormat="true" ht="37.5" hidden="false" customHeight="false" outlineLevel="0" collapsed="false">
      <c r="A564" s="19" t="s">
        <v>26</v>
      </c>
      <c r="B564" s="16" t="s">
        <v>494</v>
      </c>
      <c r="C564" s="16" t="s">
        <v>31</v>
      </c>
      <c r="D564" s="20" t="n">
        <v>19369.53</v>
      </c>
    </row>
    <row r="565" s="18" customFormat="true" ht="18.75" hidden="false" customHeight="false" outlineLevel="0" collapsed="false">
      <c r="A565" s="19" t="s">
        <v>495</v>
      </c>
      <c r="B565" s="16" t="s">
        <v>496</v>
      </c>
      <c r="C565" s="16"/>
      <c r="D565" s="20" t="n">
        <f aca="false">D566</f>
        <v>1000</v>
      </c>
    </row>
    <row r="566" s="18" customFormat="true" ht="37.5" hidden="false" customHeight="false" outlineLevel="0" collapsed="false">
      <c r="A566" s="19" t="s">
        <v>26</v>
      </c>
      <c r="B566" s="16" t="s">
        <v>496</v>
      </c>
      <c r="C566" s="16" t="s">
        <v>31</v>
      </c>
      <c r="D566" s="20" t="n">
        <v>1000</v>
      </c>
    </row>
    <row r="567" s="18" customFormat="true" ht="18.75" hidden="false" customHeight="false" outlineLevel="0" collapsed="false">
      <c r="A567" s="19" t="s">
        <v>497</v>
      </c>
      <c r="B567" s="16" t="s">
        <v>498</v>
      </c>
      <c r="C567" s="16"/>
      <c r="D567" s="20" t="n">
        <f aca="false">D568</f>
        <v>1000</v>
      </c>
    </row>
    <row r="568" s="18" customFormat="true" ht="37.5" hidden="false" customHeight="false" outlineLevel="0" collapsed="false">
      <c r="A568" s="19" t="s">
        <v>26</v>
      </c>
      <c r="B568" s="16" t="s">
        <v>498</v>
      </c>
      <c r="C568" s="16" t="s">
        <v>31</v>
      </c>
      <c r="D568" s="20" t="n">
        <v>1000</v>
      </c>
    </row>
    <row r="569" s="18" customFormat="true" ht="37.5" hidden="false" customHeight="false" outlineLevel="0" collapsed="false">
      <c r="A569" s="19" t="s">
        <v>499</v>
      </c>
      <c r="B569" s="16" t="s">
        <v>500</v>
      </c>
      <c r="C569" s="16"/>
      <c r="D569" s="20" t="n">
        <f aca="false">D570</f>
        <v>500</v>
      </c>
    </row>
    <row r="570" s="18" customFormat="true" ht="37.5" hidden="false" customHeight="false" outlineLevel="0" collapsed="false">
      <c r="A570" s="19" t="s">
        <v>26</v>
      </c>
      <c r="B570" s="16" t="s">
        <v>500</v>
      </c>
      <c r="C570" s="16" t="s">
        <v>31</v>
      </c>
      <c r="D570" s="20" t="n">
        <v>500</v>
      </c>
    </row>
    <row r="571" s="18" customFormat="true" ht="56.25" hidden="false" customHeight="false" outlineLevel="0" collapsed="false">
      <c r="A571" s="19" t="s">
        <v>501</v>
      </c>
      <c r="B571" s="16" t="s">
        <v>502</v>
      </c>
      <c r="C571" s="16"/>
      <c r="D571" s="20" t="n">
        <f aca="false">D572</f>
        <v>9130.47</v>
      </c>
    </row>
    <row r="572" s="18" customFormat="true" ht="18.75" hidden="false" customHeight="false" outlineLevel="0" collapsed="false">
      <c r="A572" s="19" t="s">
        <v>503</v>
      </c>
      <c r="B572" s="16" t="s">
        <v>504</v>
      </c>
      <c r="C572" s="16"/>
      <c r="D572" s="20" t="n">
        <f aca="false">D573+D575+D577+D579</f>
        <v>9130.47</v>
      </c>
    </row>
    <row r="573" s="18" customFormat="true" ht="56.25" hidden="false" customHeight="false" outlineLevel="0" collapsed="false">
      <c r="A573" s="19" t="s">
        <v>505</v>
      </c>
      <c r="B573" s="16" t="s">
        <v>506</v>
      </c>
      <c r="C573" s="16"/>
      <c r="D573" s="20" t="n">
        <f aca="false">D574</f>
        <v>5000</v>
      </c>
    </row>
    <row r="574" s="18" customFormat="true" ht="37.5" hidden="false" customHeight="false" outlineLevel="0" collapsed="false">
      <c r="A574" s="19" t="s">
        <v>26</v>
      </c>
      <c r="B574" s="16" t="s">
        <v>506</v>
      </c>
      <c r="C574" s="16" t="s">
        <v>31</v>
      </c>
      <c r="D574" s="20" t="n">
        <v>5000</v>
      </c>
    </row>
    <row r="575" s="18" customFormat="true" ht="37.5" hidden="false" customHeight="false" outlineLevel="0" collapsed="false">
      <c r="A575" s="19" t="s">
        <v>507</v>
      </c>
      <c r="B575" s="16" t="s">
        <v>508</v>
      </c>
      <c r="C575" s="16"/>
      <c r="D575" s="20" t="n">
        <f aca="false">D576</f>
        <v>2400</v>
      </c>
    </row>
    <row r="576" s="18" customFormat="true" ht="37.5" hidden="false" customHeight="false" outlineLevel="0" collapsed="false">
      <c r="A576" s="19" t="s">
        <v>26</v>
      </c>
      <c r="B576" s="16" t="s">
        <v>508</v>
      </c>
      <c r="C576" s="16" t="s">
        <v>31</v>
      </c>
      <c r="D576" s="28" t="n">
        <v>2400</v>
      </c>
    </row>
    <row r="577" s="18" customFormat="true" ht="112.5" hidden="false" customHeight="false" outlineLevel="0" collapsed="false">
      <c r="A577" s="19" t="s">
        <v>509</v>
      </c>
      <c r="B577" s="29" t="s">
        <v>510</v>
      </c>
      <c r="C577" s="16"/>
      <c r="D577" s="20" t="n">
        <f aca="false">D578</f>
        <v>336.3</v>
      </c>
    </row>
    <row r="578" s="18" customFormat="true" ht="37.5" hidden="false" customHeight="false" outlineLevel="0" collapsed="false">
      <c r="A578" s="21" t="s">
        <v>26</v>
      </c>
      <c r="B578" s="29" t="s">
        <v>510</v>
      </c>
      <c r="C578" s="16" t="s">
        <v>31</v>
      </c>
      <c r="D578" s="20" t="n">
        <v>336.3</v>
      </c>
    </row>
    <row r="579" s="18" customFormat="true" ht="112.5" hidden="false" customHeight="false" outlineLevel="0" collapsed="false">
      <c r="A579" s="19" t="s">
        <v>509</v>
      </c>
      <c r="B579" s="29" t="s">
        <v>511</v>
      </c>
      <c r="C579" s="16"/>
      <c r="D579" s="20" t="n">
        <f aca="false">D580</f>
        <v>1394.17</v>
      </c>
    </row>
    <row r="580" s="18" customFormat="true" ht="37.5" hidden="false" customHeight="false" outlineLevel="0" collapsed="false">
      <c r="A580" s="21" t="s">
        <v>26</v>
      </c>
      <c r="B580" s="29" t="s">
        <v>511</v>
      </c>
      <c r="C580" s="16" t="s">
        <v>31</v>
      </c>
      <c r="D580" s="20" t="n">
        <v>1394.17</v>
      </c>
    </row>
    <row r="581" s="18" customFormat="true" ht="56.25" hidden="false" customHeight="false" outlineLevel="0" collapsed="false">
      <c r="A581" s="19" t="s">
        <v>512</v>
      </c>
      <c r="B581" s="16" t="s">
        <v>513</v>
      </c>
      <c r="C581" s="16"/>
      <c r="D581" s="20" t="n">
        <f aca="false">D582+D593</f>
        <v>4854.28</v>
      </c>
    </row>
    <row r="582" s="18" customFormat="true" ht="56.25" hidden="false" customHeight="false" outlineLevel="0" collapsed="false">
      <c r="A582" s="19" t="s">
        <v>514</v>
      </c>
      <c r="B582" s="16" t="s">
        <v>515</v>
      </c>
      <c r="C582" s="16"/>
      <c r="D582" s="20" t="n">
        <f aca="false">D583+D587+D590</f>
        <v>718.54</v>
      </c>
    </row>
    <row r="583" s="18" customFormat="true" ht="56.25" hidden="false" customHeight="false" outlineLevel="0" collapsed="false">
      <c r="A583" s="19" t="s">
        <v>516</v>
      </c>
      <c r="B583" s="16" t="s">
        <v>517</v>
      </c>
      <c r="C583" s="16"/>
      <c r="D583" s="20" t="n">
        <f aca="false">D584</f>
        <v>300</v>
      </c>
    </row>
    <row r="584" s="18" customFormat="true" ht="18.75" hidden="false" customHeight="false" outlineLevel="0" collapsed="false">
      <c r="A584" s="19" t="s">
        <v>518</v>
      </c>
      <c r="B584" s="16" t="s">
        <v>519</v>
      </c>
      <c r="C584" s="16"/>
      <c r="D584" s="20" t="n">
        <f aca="false">D585+D586</f>
        <v>300</v>
      </c>
    </row>
    <row r="585" s="18" customFormat="true" ht="37.5" hidden="false" customHeight="false" outlineLevel="0" collapsed="false">
      <c r="A585" s="19" t="s">
        <v>26</v>
      </c>
      <c r="B585" s="16" t="s">
        <v>519</v>
      </c>
      <c r="C585" s="16" t="s">
        <v>31</v>
      </c>
      <c r="D585" s="20" t="n">
        <v>120</v>
      </c>
    </row>
    <row r="586" s="18" customFormat="true" ht="37.5" hidden="false" customHeight="false" outlineLevel="0" collapsed="false">
      <c r="A586" s="19" t="s">
        <v>46</v>
      </c>
      <c r="B586" s="16" t="s">
        <v>519</v>
      </c>
      <c r="C586" s="16" t="s">
        <v>47</v>
      </c>
      <c r="D586" s="20" t="n">
        <v>180</v>
      </c>
    </row>
    <row r="587" s="18" customFormat="true" ht="37.5" hidden="false" customHeight="false" outlineLevel="0" collapsed="false">
      <c r="A587" s="19" t="s">
        <v>520</v>
      </c>
      <c r="B587" s="16" t="s">
        <v>521</v>
      </c>
      <c r="C587" s="16"/>
      <c r="D587" s="20" t="n">
        <f aca="false">D588</f>
        <v>80</v>
      </c>
    </row>
    <row r="588" s="18" customFormat="true" ht="75" hidden="false" customHeight="false" outlineLevel="0" collapsed="false">
      <c r="A588" s="19" t="s">
        <v>522</v>
      </c>
      <c r="B588" s="16" t="s">
        <v>523</v>
      </c>
      <c r="C588" s="16"/>
      <c r="D588" s="20" t="n">
        <f aca="false">D589</f>
        <v>80</v>
      </c>
    </row>
    <row r="589" s="18" customFormat="true" ht="37.5" hidden="false" customHeight="false" outlineLevel="0" collapsed="false">
      <c r="A589" s="19" t="s">
        <v>26</v>
      </c>
      <c r="B589" s="16" t="s">
        <v>523</v>
      </c>
      <c r="C589" s="16" t="s">
        <v>31</v>
      </c>
      <c r="D589" s="20" t="n">
        <v>80</v>
      </c>
    </row>
    <row r="590" s="18" customFormat="true" ht="37.5" hidden="false" customHeight="false" outlineLevel="0" collapsed="false">
      <c r="A590" s="19" t="s">
        <v>352</v>
      </c>
      <c r="B590" s="16" t="s">
        <v>524</v>
      </c>
      <c r="C590" s="16"/>
      <c r="D590" s="20" t="n">
        <f aca="false">D591</f>
        <v>338.54</v>
      </c>
    </row>
    <row r="591" s="18" customFormat="true" ht="75" hidden="false" customHeight="false" outlineLevel="0" collapsed="false">
      <c r="A591" s="19" t="s">
        <v>525</v>
      </c>
      <c r="B591" s="16" t="s">
        <v>526</v>
      </c>
      <c r="C591" s="16"/>
      <c r="D591" s="20" t="n">
        <f aca="false">D592</f>
        <v>338.54</v>
      </c>
    </row>
    <row r="592" s="18" customFormat="true" ht="37.5" hidden="false" customHeight="false" outlineLevel="0" collapsed="false">
      <c r="A592" s="19" t="s">
        <v>26</v>
      </c>
      <c r="B592" s="16" t="s">
        <v>526</v>
      </c>
      <c r="C592" s="16" t="s">
        <v>31</v>
      </c>
      <c r="D592" s="20" t="n">
        <v>338.54</v>
      </c>
    </row>
    <row r="593" s="18" customFormat="true" ht="75" hidden="false" customHeight="false" outlineLevel="0" collapsed="false">
      <c r="A593" s="19" t="s">
        <v>527</v>
      </c>
      <c r="B593" s="16" t="s">
        <v>528</v>
      </c>
      <c r="C593" s="16"/>
      <c r="D593" s="20" t="n">
        <f aca="false">D594</f>
        <v>4135.74</v>
      </c>
    </row>
    <row r="594" s="18" customFormat="true" ht="37.5" hidden="false" customHeight="false" outlineLevel="0" collapsed="false">
      <c r="A594" s="19" t="s">
        <v>352</v>
      </c>
      <c r="B594" s="16" t="s">
        <v>529</v>
      </c>
      <c r="C594" s="16"/>
      <c r="D594" s="20" t="n">
        <f aca="false">D595+D598</f>
        <v>4135.74</v>
      </c>
    </row>
    <row r="595" s="18" customFormat="true" ht="56.25" hidden="false" customHeight="false" outlineLevel="0" collapsed="false">
      <c r="A595" s="19" t="s">
        <v>530</v>
      </c>
      <c r="B595" s="16" t="s">
        <v>531</v>
      </c>
      <c r="C595" s="16"/>
      <c r="D595" s="20" t="n">
        <f aca="false">D596+D597</f>
        <v>2859.11</v>
      </c>
    </row>
    <row r="596" s="18" customFormat="true" ht="112.5" hidden="false" customHeight="false" outlineLevel="0" collapsed="false">
      <c r="A596" s="19" t="s">
        <v>25</v>
      </c>
      <c r="B596" s="16" t="s">
        <v>531</v>
      </c>
      <c r="C596" s="16" t="s">
        <v>35</v>
      </c>
      <c r="D596" s="20" t="n">
        <v>2385.27</v>
      </c>
    </row>
    <row r="597" s="18" customFormat="true" ht="37.5" hidden="false" customHeight="false" outlineLevel="0" collapsed="false">
      <c r="A597" s="19" t="s">
        <v>26</v>
      </c>
      <c r="B597" s="16" t="s">
        <v>531</v>
      </c>
      <c r="C597" s="16" t="s">
        <v>31</v>
      </c>
      <c r="D597" s="20" t="n">
        <v>473.84</v>
      </c>
    </row>
    <row r="598" s="18" customFormat="true" ht="56.25" hidden="false" customHeight="false" outlineLevel="0" collapsed="false">
      <c r="A598" s="19" t="s">
        <v>532</v>
      </c>
      <c r="B598" s="16" t="s">
        <v>533</v>
      </c>
      <c r="C598" s="16"/>
      <c r="D598" s="20" t="n">
        <f aca="false">D599</f>
        <v>1276.63</v>
      </c>
    </row>
    <row r="599" s="18" customFormat="true" ht="37.5" hidden="false" customHeight="false" outlineLevel="0" collapsed="false">
      <c r="A599" s="19" t="s">
        <v>26</v>
      </c>
      <c r="B599" s="16" t="s">
        <v>533</v>
      </c>
      <c r="C599" s="16" t="s">
        <v>31</v>
      </c>
      <c r="D599" s="20" t="n">
        <v>1276.63</v>
      </c>
    </row>
    <row r="600" s="18" customFormat="true" ht="93.75" hidden="false" customHeight="false" outlineLevel="0" collapsed="false">
      <c r="A600" s="19" t="s">
        <v>534</v>
      </c>
      <c r="B600" s="16" t="s">
        <v>535</v>
      </c>
      <c r="C600" s="16"/>
      <c r="D600" s="20" t="n">
        <f aca="false">D601+D608+D616</f>
        <v>3841.16</v>
      </c>
    </row>
    <row r="601" s="18" customFormat="true" ht="75" hidden="false" customHeight="false" outlineLevel="0" collapsed="false">
      <c r="A601" s="21" t="s">
        <v>536</v>
      </c>
      <c r="B601" s="16" t="s">
        <v>537</v>
      </c>
      <c r="C601" s="16"/>
      <c r="D601" s="20" t="n">
        <f aca="false">D602</f>
        <v>197</v>
      </c>
    </row>
    <row r="602" s="18" customFormat="true" ht="75" hidden="false" customHeight="false" outlineLevel="0" collapsed="false">
      <c r="A602" s="21" t="s">
        <v>538</v>
      </c>
      <c r="B602" s="16" t="s">
        <v>539</v>
      </c>
      <c r="C602" s="16"/>
      <c r="D602" s="20" t="n">
        <f aca="false">D603+D606</f>
        <v>197</v>
      </c>
    </row>
    <row r="603" s="18" customFormat="true" ht="75" hidden="false" customHeight="false" outlineLevel="0" collapsed="false">
      <c r="A603" s="19" t="s">
        <v>540</v>
      </c>
      <c r="B603" s="16" t="s">
        <v>541</v>
      </c>
      <c r="C603" s="16"/>
      <c r="D603" s="20" t="n">
        <f aca="false">D604+D605</f>
        <v>97</v>
      </c>
    </row>
    <row r="604" s="18" customFormat="true" ht="37.5" hidden="false" customHeight="false" outlineLevel="0" collapsed="false">
      <c r="A604" s="19" t="s">
        <v>26</v>
      </c>
      <c r="B604" s="16" t="s">
        <v>541</v>
      </c>
      <c r="C604" s="16" t="s">
        <v>31</v>
      </c>
      <c r="D604" s="20" t="n">
        <v>42</v>
      </c>
    </row>
    <row r="605" s="18" customFormat="true" ht="56.25" hidden="false" customHeight="false" outlineLevel="0" collapsed="false">
      <c r="A605" s="19" t="s">
        <v>27</v>
      </c>
      <c r="B605" s="16" t="s">
        <v>541</v>
      </c>
      <c r="C605" s="16" t="s">
        <v>32</v>
      </c>
      <c r="D605" s="20" t="n">
        <v>55</v>
      </c>
    </row>
    <row r="606" s="18" customFormat="true" ht="37.5" hidden="false" customHeight="false" outlineLevel="0" collapsed="false">
      <c r="A606" s="21" t="s">
        <v>542</v>
      </c>
      <c r="B606" s="16" t="s">
        <v>543</v>
      </c>
      <c r="C606" s="16"/>
      <c r="D606" s="20" t="n">
        <f aca="false">D607</f>
        <v>100</v>
      </c>
    </row>
    <row r="607" s="18" customFormat="true" ht="56.25" hidden="false" customHeight="false" outlineLevel="0" collapsed="false">
      <c r="A607" s="21" t="s">
        <v>27</v>
      </c>
      <c r="B607" s="16" t="s">
        <v>543</v>
      </c>
      <c r="C607" s="16" t="s">
        <v>32</v>
      </c>
      <c r="D607" s="20" t="n">
        <v>100</v>
      </c>
    </row>
    <row r="608" s="18" customFormat="true" ht="93.75" hidden="false" customHeight="false" outlineLevel="0" collapsed="false">
      <c r="A608" s="21" t="s">
        <v>544</v>
      </c>
      <c r="B608" s="16" t="s">
        <v>545</v>
      </c>
      <c r="C608" s="16"/>
      <c r="D608" s="20" t="n">
        <f aca="false">D609+D613</f>
        <v>179.4</v>
      </c>
    </row>
    <row r="609" s="18" customFormat="true" ht="37.5" hidden="false" customHeight="false" outlineLevel="0" collapsed="false">
      <c r="A609" s="19" t="s">
        <v>546</v>
      </c>
      <c r="B609" s="16" t="s">
        <v>547</v>
      </c>
      <c r="C609" s="16"/>
      <c r="D609" s="20" t="n">
        <f aca="false">D610</f>
        <v>129.4</v>
      </c>
    </row>
    <row r="610" s="18" customFormat="true" ht="37.5" hidden="false" customHeight="false" outlineLevel="0" collapsed="false">
      <c r="A610" s="19" t="s">
        <v>548</v>
      </c>
      <c r="B610" s="16" t="s">
        <v>549</v>
      </c>
      <c r="C610" s="16"/>
      <c r="D610" s="20" t="n">
        <f aca="false">D612+D611</f>
        <v>129.4</v>
      </c>
    </row>
    <row r="611" s="18" customFormat="true" ht="112.5" hidden="false" customHeight="false" outlineLevel="0" collapsed="false">
      <c r="A611" s="19" t="s">
        <v>25</v>
      </c>
      <c r="B611" s="16" t="s">
        <v>549</v>
      </c>
      <c r="C611" s="16" t="s">
        <v>35</v>
      </c>
      <c r="D611" s="20" t="n">
        <v>1</v>
      </c>
    </row>
    <row r="612" s="18" customFormat="true" ht="37.5" hidden="false" customHeight="false" outlineLevel="0" collapsed="false">
      <c r="A612" s="19" t="s">
        <v>26</v>
      </c>
      <c r="B612" s="16" t="s">
        <v>549</v>
      </c>
      <c r="C612" s="16" t="s">
        <v>31</v>
      </c>
      <c r="D612" s="20" t="n">
        <v>128.4</v>
      </c>
    </row>
    <row r="613" s="30" customFormat="true" ht="93.75" hidden="false" customHeight="false" outlineLevel="0" collapsed="false">
      <c r="A613" s="21" t="s">
        <v>550</v>
      </c>
      <c r="B613" s="16" t="s">
        <v>551</v>
      </c>
      <c r="C613" s="16"/>
      <c r="D613" s="20" t="n">
        <f aca="false">D614</f>
        <v>50</v>
      </c>
    </row>
    <row r="614" s="18" customFormat="true" ht="75" hidden="false" customHeight="false" outlineLevel="0" collapsed="false">
      <c r="A614" s="21" t="s">
        <v>552</v>
      </c>
      <c r="B614" s="16" t="s">
        <v>553</v>
      </c>
      <c r="C614" s="16"/>
      <c r="D614" s="20" t="n">
        <f aca="false">D615</f>
        <v>50</v>
      </c>
    </row>
    <row r="615" s="18" customFormat="true" ht="37.5" hidden="false" customHeight="false" outlineLevel="0" collapsed="false">
      <c r="A615" s="21" t="s">
        <v>26</v>
      </c>
      <c r="B615" s="16" t="s">
        <v>553</v>
      </c>
      <c r="C615" s="16" t="s">
        <v>31</v>
      </c>
      <c r="D615" s="20" t="n">
        <v>50</v>
      </c>
    </row>
    <row r="616" s="18" customFormat="true" ht="112.5" hidden="false" customHeight="false" outlineLevel="0" collapsed="false">
      <c r="A616" s="19" t="s">
        <v>554</v>
      </c>
      <c r="B616" s="16" t="s">
        <v>555</v>
      </c>
      <c r="C616" s="16"/>
      <c r="D616" s="20" t="n">
        <f aca="false">D617+D620+D633</f>
        <v>3464.76</v>
      </c>
    </row>
    <row r="617" s="18" customFormat="true" ht="75" hidden="false" customHeight="false" outlineLevel="0" collapsed="false">
      <c r="A617" s="19" t="s">
        <v>556</v>
      </c>
      <c r="B617" s="16" t="s">
        <v>557</v>
      </c>
      <c r="C617" s="16"/>
      <c r="D617" s="20" t="n">
        <f aca="false">D618</f>
        <v>80</v>
      </c>
    </row>
    <row r="618" s="18" customFormat="true" ht="56.25" hidden="false" customHeight="false" outlineLevel="0" collapsed="false">
      <c r="A618" s="19" t="s">
        <v>558</v>
      </c>
      <c r="B618" s="16" t="s">
        <v>559</v>
      </c>
      <c r="C618" s="16"/>
      <c r="D618" s="20" t="n">
        <f aca="false">D619</f>
        <v>80</v>
      </c>
    </row>
    <row r="619" s="18" customFormat="true" ht="56.25" hidden="false" customHeight="false" outlineLevel="0" collapsed="false">
      <c r="A619" s="19" t="s">
        <v>27</v>
      </c>
      <c r="B619" s="16" t="s">
        <v>559</v>
      </c>
      <c r="C619" s="16" t="s">
        <v>32</v>
      </c>
      <c r="D619" s="20" t="n">
        <v>80</v>
      </c>
    </row>
    <row r="620" s="18" customFormat="true" ht="112.5" hidden="false" customHeight="false" outlineLevel="0" collapsed="false">
      <c r="A620" s="19" t="s">
        <v>560</v>
      </c>
      <c r="B620" s="16" t="s">
        <v>561</v>
      </c>
      <c r="C620" s="16"/>
      <c r="D620" s="20" t="n">
        <f aca="false">D623+D625+D627+D630+D621</f>
        <v>3255.78</v>
      </c>
    </row>
    <row r="621" s="18" customFormat="true" ht="75" hidden="false" customHeight="false" outlineLevel="0" collapsed="false">
      <c r="A621" s="21" t="s">
        <v>562</v>
      </c>
      <c r="B621" s="16" t="s">
        <v>563</v>
      </c>
      <c r="C621" s="16"/>
      <c r="D621" s="20" t="n">
        <f aca="false">D622</f>
        <v>25.5</v>
      </c>
    </row>
    <row r="622" s="18" customFormat="true" ht="56.25" hidden="false" customHeight="false" outlineLevel="0" collapsed="false">
      <c r="A622" s="21" t="s">
        <v>27</v>
      </c>
      <c r="B622" s="16" t="s">
        <v>563</v>
      </c>
      <c r="C622" s="16" t="s">
        <v>32</v>
      </c>
      <c r="D622" s="20" t="n">
        <v>25.5</v>
      </c>
    </row>
    <row r="623" s="18" customFormat="true" ht="37.5" hidden="false" customHeight="false" outlineLevel="0" collapsed="false">
      <c r="A623" s="19" t="s">
        <v>564</v>
      </c>
      <c r="B623" s="16" t="s">
        <v>565</v>
      </c>
      <c r="C623" s="16"/>
      <c r="D623" s="20" t="n">
        <f aca="false">D624</f>
        <v>20</v>
      </c>
    </row>
    <row r="624" s="18" customFormat="true" ht="56.25" hidden="false" customHeight="false" outlineLevel="0" collapsed="false">
      <c r="A624" s="19" t="s">
        <v>27</v>
      </c>
      <c r="B624" s="16" t="s">
        <v>565</v>
      </c>
      <c r="C624" s="16" t="s">
        <v>32</v>
      </c>
      <c r="D624" s="20" t="n">
        <v>20</v>
      </c>
    </row>
    <row r="625" s="18" customFormat="true" ht="37.5" hidden="false" customHeight="false" outlineLevel="0" collapsed="false">
      <c r="A625" s="19" t="s">
        <v>566</v>
      </c>
      <c r="B625" s="16" t="s">
        <v>567</v>
      </c>
      <c r="C625" s="16"/>
      <c r="D625" s="20" t="n">
        <f aca="false">D626</f>
        <v>200</v>
      </c>
    </row>
    <row r="626" s="18" customFormat="true" ht="37.5" hidden="false" customHeight="false" outlineLevel="0" collapsed="false">
      <c r="A626" s="19" t="s">
        <v>26</v>
      </c>
      <c r="B626" s="16" t="s">
        <v>567</v>
      </c>
      <c r="C626" s="16" t="s">
        <v>31</v>
      </c>
      <c r="D626" s="20" t="n">
        <v>200</v>
      </c>
    </row>
    <row r="627" s="18" customFormat="true" ht="37.5" hidden="false" customHeight="false" outlineLevel="0" collapsed="false">
      <c r="A627" s="19" t="s">
        <v>568</v>
      </c>
      <c r="B627" s="16" t="s">
        <v>569</v>
      </c>
      <c r="C627" s="16"/>
      <c r="D627" s="20" t="n">
        <f aca="false">D628+D629</f>
        <v>200</v>
      </c>
    </row>
    <row r="628" s="18" customFormat="true" ht="37.5" hidden="false" customHeight="false" outlineLevel="0" collapsed="false">
      <c r="A628" s="19" t="s">
        <v>26</v>
      </c>
      <c r="B628" s="16" t="s">
        <v>569</v>
      </c>
      <c r="C628" s="16" t="s">
        <v>31</v>
      </c>
      <c r="D628" s="20" t="n">
        <v>100</v>
      </c>
    </row>
    <row r="629" s="18" customFormat="true" ht="56.25" hidden="false" customHeight="false" outlineLevel="0" collapsed="false">
      <c r="A629" s="19" t="s">
        <v>27</v>
      </c>
      <c r="B629" s="16" t="s">
        <v>569</v>
      </c>
      <c r="C629" s="16" t="s">
        <v>32</v>
      </c>
      <c r="D629" s="20" t="n">
        <v>100</v>
      </c>
    </row>
    <row r="630" s="18" customFormat="true" ht="37.5" hidden="false" customHeight="false" outlineLevel="0" collapsed="false">
      <c r="A630" s="19" t="s">
        <v>570</v>
      </c>
      <c r="B630" s="16" t="s">
        <v>571</v>
      </c>
      <c r="C630" s="16"/>
      <c r="D630" s="20" t="n">
        <f aca="false">D631+D632</f>
        <v>2810.28</v>
      </c>
    </row>
    <row r="631" s="18" customFormat="true" ht="37.5" hidden="false" customHeight="false" outlineLevel="0" collapsed="false">
      <c r="A631" s="19" t="s">
        <v>26</v>
      </c>
      <c r="B631" s="16" t="s">
        <v>571</v>
      </c>
      <c r="C631" s="16" t="s">
        <v>31</v>
      </c>
      <c r="D631" s="20" t="n">
        <v>846.32</v>
      </c>
    </row>
    <row r="632" s="18" customFormat="true" ht="56.25" hidden="false" customHeight="false" outlineLevel="0" collapsed="false">
      <c r="A632" s="19" t="s">
        <v>27</v>
      </c>
      <c r="B632" s="16" t="s">
        <v>571</v>
      </c>
      <c r="C632" s="16" t="s">
        <v>32</v>
      </c>
      <c r="D632" s="20" t="n">
        <v>1963.96</v>
      </c>
    </row>
    <row r="633" s="18" customFormat="true" ht="37.5" hidden="false" customHeight="false" outlineLevel="0" collapsed="false">
      <c r="A633" s="19" t="s">
        <v>572</v>
      </c>
      <c r="B633" s="16" t="s">
        <v>573</v>
      </c>
      <c r="C633" s="16"/>
      <c r="D633" s="20" t="n">
        <f aca="false">D634+D636</f>
        <v>128.98</v>
      </c>
    </row>
    <row r="634" s="18" customFormat="true" ht="56.25" hidden="false" customHeight="false" outlineLevel="0" collapsed="false">
      <c r="A634" s="19" t="s">
        <v>574</v>
      </c>
      <c r="B634" s="16" t="s">
        <v>575</v>
      </c>
      <c r="C634" s="16"/>
      <c r="D634" s="20" t="n">
        <f aca="false">D635</f>
        <v>23.72</v>
      </c>
    </row>
    <row r="635" s="18" customFormat="true" ht="37.5" hidden="false" customHeight="false" outlineLevel="0" collapsed="false">
      <c r="A635" s="19" t="s">
        <v>26</v>
      </c>
      <c r="B635" s="16" t="s">
        <v>575</v>
      </c>
      <c r="C635" s="16" t="s">
        <v>31</v>
      </c>
      <c r="D635" s="20" t="n">
        <v>23.72</v>
      </c>
    </row>
    <row r="636" s="18" customFormat="true" ht="75" hidden="false" customHeight="false" outlineLevel="0" collapsed="false">
      <c r="A636" s="19" t="s">
        <v>576</v>
      </c>
      <c r="B636" s="16" t="s">
        <v>577</v>
      </c>
      <c r="C636" s="16"/>
      <c r="D636" s="20" t="n">
        <f aca="false">D637</f>
        <v>105.26</v>
      </c>
    </row>
    <row r="637" s="18" customFormat="true" ht="37.5" hidden="false" customHeight="false" outlineLevel="0" collapsed="false">
      <c r="A637" s="19" t="s">
        <v>26</v>
      </c>
      <c r="B637" s="16" t="s">
        <v>577</v>
      </c>
      <c r="C637" s="16" t="s">
        <v>31</v>
      </c>
      <c r="D637" s="20" t="n">
        <v>105.26</v>
      </c>
    </row>
    <row r="638" s="18" customFormat="true" ht="56.25" hidden="false" customHeight="false" outlineLevel="0" collapsed="false">
      <c r="A638" s="19" t="s">
        <v>578</v>
      </c>
      <c r="B638" s="16" t="s">
        <v>579</v>
      </c>
      <c r="C638" s="16"/>
      <c r="D638" s="20" t="n">
        <f aca="false">D639</f>
        <v>21423.9</v>
      </c>
    </row>
    <row r="639" s="18" customFormat="true" ht="37.5" hidden="false" customHeight="false" outlineLevel="0" collapsed="false">
      <c r="A639" s="19" t="s">
        <v>580</v>
      </c>
      <c r="B639" s="16" t="s">
        <v>581</v>
      </c>
      <c r="C639" s="16"/>
      <c r="D639" s="20" t="n">
        <f aca="false">D640</f>
        <v>21423.9</v>
      </c>
    </row>
    <row r="640" s="18" customFormat="true" ht="56.25" hidden="false" customHeight="false" outlineLevel="0" collapsed="false">
      <c r="A640" s="19" t="s">
        <v>582</v>
      </c>
      <c r="B640" s="16" t="s">
        <v>583</v>
      </c>
      <c r="C640" s="16"/>
      <c r="D640" s="20" t="n">
        <f aca="false">D641</f>
        <v>21423.9</v>
      </c>
    </row>
    <row r="641" s="18" customFormat="true" ht="37.5" hidden="false" customHeight="false" outlineLevel="0" collapsed="false">
      <c r="A641" s="19" t="s">
        <v>584</v>
      </c>
      <c r="B641" s="16" t="s">
        <v>585</v>
      </c>
      <c r="C641" s="16"/>
      <c r="D641" s="20" t="n">
        <f aca="false">D642</f>
        <v>21423.9</v>
      </c>
    </row>
    <row r="642" s="18" customFormat="true" ht="37.5" hidden="false" customHeight="false" outlineLevel="0" collapsed="false">
      <c r="A642" s="19" t="s">
        <v>26</v>
      </c>
      <c r="B642" s="16" t="s">
        <v>585</v>
      </c>
      <c r="C642" s="16" t="s">
        <v>31</v>
      </c>
      <c r="D642" s="20" t="n">
        <v>21423.9</v>
      </c>
    </row>
    <row r="643" s="18" customFormat="true" ht="56.25" hidden="false" customHeight="false" outlineLevel="0" collapsed="false">
      <c r="A643" s="19" t="s">
        <v>586</v>
      </c>
      <c r="B643" s="16" t="s">
        <v>587</v>
      </c>
      <c r="C643" s="16"/>
      <c r="D643" s="20" t="n">
        <f aca="false">D644</f>
        <v>2462.2</v>
      </c>
    </row>
    <row r="644" s="18" customFormat="true" ht="18.75" hidden="false" customHeight="false" outlineLevel="0" collapsed="false">
      <c r="A644" s="19" t="s">
        <v>588</v>
      </c>
      <c r="B644" s="16" t="s">
        <v>589</v>
      </c>
      <c r="C644" s="16"/>
      <c r="D644" s="20" t="n">
        <f aca="false">D645</f>
        <v>2462.2</v>
      </c>
    </row>
    <row r="645" s="18" customFormat="true" ht="18.75" hidden="false" customHeight="false" outlineLevel="0" collapsed="false">
      <c r="A645" s="19" t="s">
        <v>590</v>
      </c>
      <c r="B645" s="16" t="s">
        <v>591</v>
      </c>
      <c r="C645" s="16"/>
      <c r="D645" s="20" t="n">
        <f aca="false">D646+D648+D650</f>
        <v>2462.2</v>
      </c>
    </row>
    <row r="646" s="18" customFormat="true" ht="75" hidden="false" customHeight="false" outlineLevel="0" collapsed="false">
      <c r="A646" s="19" t="s">
        <v>592</v>
      </c>
      <c r="B646" s="29" t="s">
        <v>593</v>
      </c>
      <c r="C646" s="16"/>
      <c r="D646" s="20" t="n">
        <f aca="false">D647</f>
        <v>775.32</v>
      </c>
    </row>
    <row r="647" s="18" customFormat="true" ht="37.5" hidden="false" customHeight="false" outlineLevel="0" collapsed="false">
      <c r="A647" s="19" t="s">
        <v>26</v>
      </c>
      <c r="B647" s="29" t="s">
        <v>593</v>
      </c>
      <c r="C647" s="16" t="s">
        <v>31</v>
      </c>
      <c r="D647" s="20" t="n">
        <v>775.32</v>
      </c>
    </row>
    <row r="648" s="18" customFormat="true" ht="75" hidden="false" customHeight="false" outlineLevel="0" collapsed="false">
      <c r="A648" s="19" t="s">
        <v>594</v>
      </c>
      <c r="B648" s="29" t="s">
        <v>595</v>
      </c>
      <c r="C648" s="16"/>
      <c r="D648" s="20" t="n">
        <f aca="false">D649</f>
        <v>775.32</v>
      </c>
    </row>
    <row r="649" s="18" customFormat="true" ht="37.5" hidden="false" customHeight="false" outlineLevel="0" collapsed="false">
      <c r="A649" s="19" t="s">
        <v>26</v>
      </c>
      <c r="B649" s="29" t="s">
        <v>595</v>
      </c>
      <c r="C649" s="16" t="s">
        <v>31</v>
      </c>
      <c r="D649" s="20" t="n">
        <v>775.32</v>
      </c>
    </row>
    <row r="650" s="18" customFormat="true" ht="75" hidden="false" customHeight="false" outlineLevel="0" collapsed="false">
      <c r="A650" s="19" t="s">
        <v>596</v>
      </c>
      <c r="B650" s="29" t="s">
        <v>597</v>
      </c>
      <c r="C650" s="16"/>
      <c r="D650" s="20" t="n">
        <f aca="false">D651</f>
        <v>911.56</v>
      </c>
    </row>
    <row r="651" s="18" customFormat="true" ht="37.5" hidden="false" customHeight="false" outlineLevel="0" collapsed="false">
      <c r="A651" s="19" t="s">
        <v>26</v>
      </c>
      <c r="B651" s="29" t="s">
        <v>597</v>
      </c>
      <c r="C651" s="16" t="s">
        <v>31</v>
      </c>
      <c r="D651" s="20" t="n">
        <v>911.56</v>
      </c>
    </row>
    <row r="652" s="18" customFormat="true" ht="18.75" hidden="false" customHeight="false" outlineLevel="0" collapsed="false">
      <c r="A652" s="19" t="s">
        <v>598</v>
      </c>
      <c r="B652" s="16" t="s">
        <v>599</v>
      </c>
      <c r="C652" s="16"/>
      <c r="D652" s="20" t="n">
        <f aca="false">D653+D686+D673</f>
        <v>23148.99</v>
      </c>
    </row>
    <row r="653" s="18" customFormat="true" ht="56.25" hidden="false" customHeight="false" outlineLevel="0" collapsed="false">
      <c r="A653" s="19" t="s">
        <v>600</v>
      </c>
      <c r="B653" s="16" t="s">
        <v>601</v>
      </c>
      <c r="C653" s="16"/>
      <c r="D653" s="20" t="n">
        <f aca="false">D654+D659</f>
        <v>6502.84</v>
      </c>
    </row>
    <row r="654" s="18" customFormat="true" ht="56.25" hidden="false" customHeight="false" outlineLevel="0" collapsed="false">
      <c r="A654" s="19" t="s">
        <v>602</v>
      </c>
      <c r="B654" s="16" t="s">
        <v>603</v>
      </c>
      <c r="C654" s="16"/>
      <c r="D654" s="20" t="n">
        <f aca="false">D655+D657</f>
        <v>1529.16</v>
      </c>
    </row>
    <row r="655" s="18" customFormat="true" ht="37.5" hidden="false" customHeight="false" outlineLevel="0" collapsed="false">
      <c r="A655" s="19" t="s">
        <v>125</v>
      </c>
      <c r="B655" s="16" t="s">
        <v>604</v>
      </c>
      <c r="C655" s="16"/>
      <c r="D655" s="20" t="n">
        <f aca="false">D656</f>
        <v>41.55</v>
      </c>
    </row>
    <row r="656" s="18" customFormat="true" ht="112.5" hidden="false" customHeight="false" outlineLevel="0" collapsed="false">
      <c r="A656" s="19" t="s">
        <v>25</v>
      </c>
      <c r="B656" s="16" t="s">
        <v>604</v>
      </c>
      <c r="C656" s="16" t="s">
        <v>35</v>
      </c>
      <c r="D656" s="20" t="n">
        <v>41.55</v>
      </c>
    </row>
    <row r="657" s="18" customFormat="true" ht="56.25" hidden="false" customHeight="false" outlineLevel="0" collapsed="false">
      <c r="A657" s="19" t="s">
        <v>127</v>
      </c>
      <c r="B657" s="16" t="s">
        <v>605</v>
      </c>
      <c r="C657" s="16"/>
      <c r="D657" s="20" t="n">
        <f aca="false">D658</f>
        <v>1487.61</v>
      </c>
    </row>
    <row r="658" s="18" customFormat="true" ht="112.5" hidden="false" customHeight="false" outlineLevel="0" collapsed="false">
      <c r="A658" s="19" t="s">
        <v>25</v>
      </c>
      <c r="B658" s="16" t="s">
        <v>605</v>
      </c>
      <c r="C658" s="16" t="s">
        <v>35</v>
      </c>
      <c r="D658" s="20" t="n">
        <v>1487.61</v>
      </c>
    </row>
    <row r="659" s="18" customFormat="true" ht="56.25" hidden="false" customHeight="false" outlineLevel="0" collapsed="false">
      <c r="A659" s="19" t="s">
        <v>606</v>
      </c>
      <c r="B659" s="16" t="s">
        <v>607</v>
      </c>
      <c r="C659" s="16"/>
      <c r="D659" s="20" t="n">
        <f aca="false">D660+D664+D666+D671+D668</f>
        <v>4973.68</v>
      </c>
    </row>
    <row r="660" s="18" customFormat="true" ht="37.5" hidden="false" customHeight="false" outlineLevel="0" collapsed="false">
      <c r="A660" s="19" t="s">
        <v>125</v>
      </c>
      <c r="B660" s="16" t="s">
        <v>608</v>
      </c>
      <c r="C660" s="16"/>
      <c r="D660" s="20" t="n">
        <f aca="false">D661+D662+D663</f>
        <v>886.44</v>
      </c>
    </row>
    <row r="661" s="18" customFormat="true" ht="112.5" hidden="false" customHeight="false" outlineLevel="0" collapsed="false">
      <c r="A661" s="19" t="s">
        <v>25</v>
      </c>
      <c r="B661" s="16" t="s">
        <v>608</v>
      </c>
      <c r="C661" s="16" t="s">
        <v>35</v>
      </c>
      <c r="D661" s="20" t="n">
        <v>108.03</v>
      </c>
    </row>
    <row r="662" s="18" customFormat="true" ht="37.5" hidden="false" customHeight="false" outlineLevel="0" collapsed="false">
      <c r="A662" s="19" t="s">
        <v>26</v>
      </c>
      <c r="B662" s="16" t="s">
        <v>608</v>
      </c>
      <c r="C662" s="16" t="s">
        <v>31</v>
      </c>
      <c r="D662" s="20" t="n">
        <v>770.41</v>
      </c>
    </row>
    <row r="663" s="18" customFormat="true" ht="18.75" hidden="false" customHeight="false" outlineLevel="0" collapsed="false">
      <c r="A663" s="19" t="s">
        <v>28</v>
      </c>
      <c r="B663" s="16" t="s">
        <v>608</v>
      </c>
      <c r="C663" s="16" t="s">
        <v>56</v>
      </c>
      <c r="D663" s="20" t="n">
        <v>8</v>
      </c>
    </row>
    <row r="664" s="18" customFormat="true" ht="56.25" hidden="false" customHeight="false" outlineLevel="0" collapsed="false">
      <c r="A664" s="19" t="s">
        <v>127</v>
      </c>
      <c r="B664" s="16" t="s">
        <v>609</v>
      </c>
      <c r="C664" s="16"/>
      <c r="D664" s="20" t="n">
        <f aca="false">D665</f>
        <v>3594.64</v>
      </c>
    </row>
    <row r="665" s="18" customFormat="true" ht="112.5" hidden="false" customHeight="false" outlineLevel="0" collapsed="false">
      <c r="A665" s="19" t="s">
        <v>25</v>
      </c>
      <c r="B665" s="16" t="s">
        <v>609</v>
      </c>
      <c r="C665" s="16" t="s">
        <v>35</v>
      </c>
      <c r="D665" s="20" t="n">
        <v>3594.64</v>
      </c>
    </row>
    <row r="666" s="18" customFormat="true" ht="37.5" hidden="false" customHeight="false" outlineLevel="0" collapsed="false">
      <c r="A666" s="19" t="s">
        <v>317</v>
      </c>
      <c r="B666" s="16" t="s">
        <v>610</v>
      </c>
      <c r="C666" s="16"/>
      <c r="D666" s="20" t="n">
        <f aca="false">D667</f>
        <v>200</v>
      </c>
    </row>
    <row r="667" s="18" customFormat="true" ht="37.5" hidden="false" customHeight="false" outlineLevel="0" collapsed="false">
      <c r="A667" s="19" t="s">
        <v>26</v>
      </c>
      <c r="B667" s="16" t="s">
        <v>610</v>
      </c>
      <c r="C667" s="16" t="s">
        <v>31</v>
      </c>
      <c r="D667" s="20" t="n">
        <v>200</v>
      </c>
    </row>
    <row r="668" s="18" customFormat="true" ht="37.5" hidden="false" customHeight="false" outlineLevel="0" collapsed="false">
      <c r="A668" s="19" t="s">
        <v>130</v>
      </c>
      <c r="B668" s="16" t="s">
        <v>611</v>
      </c>
      <c r="C668" s="16"/>
      <c r="D668" s="20" t="n">
        <f aca="false">D669+D670</f>
        <v>222.6</v>
      </c>
    </row>
    <row r="669" s="18" customFormat="true" ht="37.5" hidden="false" customHeight="false" outlineLevel="0" collapsed="false">
      <c r="A669" s="19" t="s">
        <v>26</v>
      </c>
      <c r="B669" s="16" t="s">
        <v>611</v>
      </c>
      <c r="C669" s="16" t="s">
        <v>31</v>
      </c>
      <c r="D669" s="20" t="n">
        <v>150</v>
      </c>
    </row>
    <row r="670" s="18" customFormat="true" ht="18.75" hidden="false" customHeight="false" outlineLevel="0" collapsed="false">
      <c r="A670" s="19" t="s">
        <v>28</v>
      </c>
      <c r="B670" s="16" t="s">
        <v>611</v>
      </c>
      <c r="C670" s="16" t="s">
        <v>56</v>
      </c>
      <c r="D670" s="20" t="n">
        <v>72.6</v>
      </c>
    </row>
    <row r="671" s="18" customFormat="true" ht="18.75" hidden="false" customHeight="false" outlineLevel="0" collapsed="false">
      <c r="A671" s="19" t="s">
        <v>169</v>
      </c>
      <c r="B671" s="16" t="s">
        <v>612</v>
      </c>
      <c r="C671" s="16"/>
      <c r="D671" s="20" t="n">
        <f aca="false">D672</f>
        <v>70</v>
      </c>
    </row>
    <row r="672" s="18" customFormat="true" ht="37.5" hidden="false" customHeight="false" outlineLevel="0" collapsed="false">
      <c r="A672" s="19" t="s">
        <v>26</v>
      </c>
      <c r="B672" s="16" t="s">
        <v>612</v>
      </c>
      <c r="C672" s="16" t="s">
        <v>31</v>
      </c>
      <c r="D672" s="20" t="n">
        <v>70</v>
      </c>
    </row>
    <row r="673" s="18" customFormat="true" ht="75" hidden="false" customHeight="false" outlineLevel="0" collapsed="false">
      <c r="A673" s="21" t="s">
        <v>613</v>
      </c>
      <c r="B673" s="16" t="s">
        <v>614</v>
      </c>
      <c r="C673" s="16"/>
      <c r="D673" s="20" t="n">
        <f aca="false">D674</f>
        <v>3004</v>
      </c>
    </row>
    <row r="674" s="18" customFormat="true" ht="56.25" hidden="false" customHeight="false" outlineLevel="0" collapsed="false">
      <c r="A674" s="21" t="s">
        <v>615</v>
      </c>
      <c r="B674" s="16" t="s">
        <v>616</v>
      </c>
      <c r="C674" s="16"/>
      <c r="D674" s="20" t="n">
        <f aca="false">D675+D678+D680+D682+D684</f>
        <v>3004</v>
      </c>
    </row>
    <row r="675" s="18" customFormat="true" ht="37.5" hidden="false" customHeight="false" outlineLevel="0" collapsed="false">
      <c r="A675" s="21" t="s">
        <v>125</v>
      </c>
      <c r="B675" s="16" t="s">
        <v>617</v>
      </c>
      <c r="C675" s="16"/>
      <c r="D675" s="20" t="n">
        <f aca="false">D676+D677</f>
        <v>340.83</v>
      </c>
    </row>
    <row r="676" s="18" customFormat="true" ht="112.5" hidden="false" customHeight="false" outlineLevel="0" collapsed="false">
      <c r="A676" s="19" t="s">
        <v>25</v>
      </c>
      <c r="B676" s="16" t="s">
        <v>617</v>
      </c>
      <c r="C676" s="16" t="s">
        <v>35</v>
      </c>
      <c r="D676" s="20" t="n">
        <v>74.79</v>
      </c>
    </row>
    <row r="677" s="18" customFormat="true" ht="37.5" hidden="false" customHeight="false" outlineLevel="0" collapsed="false">
      <c r="A677" s="19" t="s">
        <v>26</v>
      </c>
      <c r="B677" s="16" t="s">
        <v>617</v>
      </c>
      <c r="C677" s="16" t="s">
        <v>31</v>
      </c>
      <c r="D677" s="20" t="n">
        <v>266.04</v>
      </c>
    </row>
    <row r="678" s="18" customFormat="true" ht="56.25" hidden="false" customHeight="false" outlineLevel="0" collapsed="false">
      <c r="A678" s="19" t="s">
        <v>127</v>
      </c>
      <c r="B678" s="16" t="s">
        <v>618</v>
      </c>
      <c r="C678" s="16"/>
      <c r="D678" s="20" t="n">
        <f aca="false">D679</f>
        <v>2546.56</v>
      </c>
    </row>
    <row r="679" s="18" customFormat="true" ht="112.5" hidden="false" customHeight="false" outlineLevel="0" collapsed="false">
      <c r="A679" s="19" t="s">
        <v>25</v>
      </c>
      <c r="B679" s="16" t="s">
        <v>618</v>
      </c>
      <c r="C679" s="16" t="s">
        <v>35</v>
      </c>
      <c r="D679" s="20" t="n">
        <v>2546.56</v>
      </c>
    </row>
    <row r="680" s="18" customFormat="true" ht="37.5" hidden="false" customHeight="false" outlineLevel="0" collapsed="false">
      <c r="A680" s="21" t="s">
        <v>317</v>
      </c>
      <c r="B680" s="16" t="s">
        <v>619</v>
      </c>
      <c r="C680" s="16"/>
      <c r="D680" s="20" t="n">
        <f aca="false">D681</f>
        <v>25</v>
      </c>
    </row>
    <row r="681" s="18" customFormat="true" ht="37.5" hidden="false" customHeight="false" outlineLevel="0" collapsed="false">
      <c r="A681" s="19" t="s">
        <v>26</v>
      </c>
      <c r="B681" s="16" t="s">
        <v>619</v>
      </c>
      <c r="C681" s="16" t="s">
        <v>31</v>
      </c>
      <c r="D681" s="20" t="n">
        <v>25</v>
      </c>
    </row>
    <row r="682" s="18" customFormat="true" ht="37.5" hidden="false" customHeight="false" outlineLevel="0" collapsed="false">
      <c r="A682" s="19" t="s">
        <v>130</v>
      </c>
      <c r="B682" s="16" t="s">
        <v>620</v>
      </c>
      <c r="C682" s="16"/>
      <c r="D682" s="20" t="n">
        <f aca="false">D683</f>
        <v>37</v>
      </c>
    </row>
    <row r="683" s="18" customFormat="true" ht="18.75" hidden="false" customHeight="false" outlineLevel="0" collapsed="false">
      <c r="A683" s="19" t="s">
        <v>28</v>
      </c>
      <c r="B683" s="16" t="s">
        <v>620</v>
      </c>
      <c r="C683" s="16" t="s">
        <v>56</v>
      </c>
      <c r="D683" s="20" t="n">
        <v>37</v>
      </c>
    </row>
    <row r="684" s="18" customFormat="true" ht="18.75" hidden="false" customHeight="false" outlineLevel="0" collapsed="false">
      <c r="A684" s="19" t="s">
        <v>169</v>
      </c>
      <c r="B684" s="16" t="s">
        <v>621</v>
      </c>
      <c r="C684" s="16"/>
      <c r="D684" s="20" t="n">
        <f aca="false">D685</f>
        <v>54.61</v>
      </c>
    </row>
    <row r="685" s="18" customFormat="true" ht="112.5" hidden="false" customHeight="false" outlineLevel="0" collapsed="false">
      <c r="A685" s="19" t="s">
        <v>25</v>
      </c>
      <c r="B685" s="16" t="s">
        <v>621</v>
      </c>
      <c r="C685" s="16" t="s">
        <v>35</v>
      </c>
      <c r="D685" s="20" t="n">
        <v>54.61</v>
      </c>
    </row>
    <row r="686" s="18" customFormat="true" ht="18.75" hidden="false" customHeight="false" outlineLevel="0" collapsed="false">
      <c r="A686" s="19" t="s">
        <v>622</v>
      </c>
      <c r="B686" s="16" t="s">
        <v>623</v>
      </c>
      <c r="C686" s="16"/>
      <c r="D686" s="20" t="n">
        <f aca="false">D687+D697+D701</f>
        <v>13642.15</v>
      </c>
    </row>
    <row r="687" s="18" customFormat="true" ht="37.5" hidden="false" customHeight="false" outlineLevel="0" collapsed="false">
      <c r="A687" s="19" t="s">
        <v>624</v>
      </c>
      <c r="B687" s="16" t="s">
        <v>625</v>
      </c>
      <c r="C687" s="16"/>
      <c r="D687" s="20" t="n">
        <f aca="false">D688+D690</f>
        <v>8700</v>
      </c>
    </row>
    <row r="688" s="18" customFormat="true" ht="56.25" hidden="false" customHeight="false" outlineLevel="0" collapsed="false">
      <c r="A688" s="19" t="s">
        <v>626</v>
      </c>
      <c r="B688" s="16" t="s">
        <v>627</v>
      </c>
      <c r="C688" s="16"/>
      <c r="D688" s="20" t="n">
        <f aca="false">D689</f>
        <v>100</v>
      </c>
    </row>
    <row r="689" s="18" customFormat="true" ht="18.75" hidden="false" customHeight="false" outlineLevel="0" collapsed="false">
      <c r="A689" s="19" t="s">
        <v>28</v>
      </c>
      <c r="B689" s="16" t="s">
        <v>627</v>
      </c>
      <c r="C689" s="16" t="s">
        <v>56</v>
      </c>
      <c r="D689" s="20" t="n">
        <v>100</v>
      </c>
    </row>
    <row r="690" s="18" customFormat="true" ht="105" hidden="false" customHeight="true" outlineLevel="0" collapsed="false">
      <c r="A690" s="24" t="s">
        <v>628</v>
      </c>
      <c r="B690" s="25" t="s">
        <v>629</v>
      </c>
      <c r="C690" s="25"/>
      <c r="D690" s="31" t="n">
        <f aca="false">D691+D693+D695</f>
        <v>8600</v>
      </c>
    </row>
    <row r="691" s="18" customFormat="true" ht="37.5" hidden="false" customHeight="false" outlineLevel="0" collapsed="false">
      <c r="A691" s="24" t="s">
        <v>507</v>
      </c>
      <c r="B691" s="25" t="s">
        <v>630</v>
      </c>
      <c r="C691" s="25"/>
      <c r="D691" s="31" t="n">
        <f aca="false">D692</f>
        <v>5600</v>
      </c>
    </row>
    <row r="692" s="18" customFormat="true" ht="18.75" hidden="false" customHeight="false" outlineLevel="0" collapsed="false">
      <c r="A692" s="24" t="s">
        <v>28</v>
      </c>
      <c r="B692" s="25" t="s">
        <v>630</v>
      </c>
      <c r="C692" s="25" t="s">
        <v>56</v>
      </c>
      <c r="D692" s="31" t="n">
        <v>5600</v>
      </c>
    </row>
    <row r="693" s="18" customFormat="true" ht="37.5" hidden="false" customHeight="false" outlineLevel="0" collapsed="false">
      <c r="A693" s="24" t="s">
        <v>631</v>
      </c>
      <c r="B693" s="25" t="s">
        <v>632</v>
      </c>
      <c r="C693" s="25"/>
      <c r="D693" s="31" t="n">
        <f aca="false">D694</f>
        <v>2000</v>
      </c>
    </row>
    <row r="694" s="18" customFormat="true" ht="18.75" hidden="false" customHeight="false" outlineLevel="0" collapsed="false">
      <c r="A694" s="24" t="s">
        <v>28</v>
      </c>
      <c r="B694" s="25" t="s">
        <v>632</v>
      </c>
      <c r="C694" s="25" t="s">
        <v>56</v>
      </c>
      <c r="D694" s="31" t="n">
        <v>2000</v>
      </c>
    </row>
    <row r="695" s="18" customFormat="true" ht="24.75" hidden="false" customHeight="true" outlineLevel="0" collapsed="false">
      <c r="A695" s="24" t="s">
        <v>633</v>
      </c>
      <c r="B695" s="25" t="s">
        <v>634</v>
      </c>
      <c r="C695" s="25"/>
      <c r="D695" s="31" t="n">
        <f aca="false">D696</f>
        <v>1000</v>
      </c>
    </row>
    <row r="696" s="18" customFormat="true" ht="18.75" hidden="false" customHeight="false" outlineLevel="0" collapsed="false">
      <c r="A696" s="24" t="s">
        <v>28</v>
      </c>
      <c r="B696" s="25" t="s">
        <v>634</v>
      </c>
      <c r="C696" s="25" t="s">
        <v>56</v>
      </c>
      <c r="D696" s="31" t="n">
        <v>1000</v>
      </c>
    </row>
    <row r="697" s="18" customFormat="true" ht="56.25" hidden="false" customHeight="false" outlineLevel="0" collapsed="false">
      <c r="A697" s="19" t="s">
        <v>635</v>
      </c>
      <c r="B697" s="16" t="s">
        <v>636</v>
      </c>
      <c r="C697" s="16"/>
      <c r="D697" s="20" t="n">
        <f aca="false">D698</f>
        <v>1563</v>
      </c>
    </row>
    <row r="698" s="18" customFormat="true" ht="75" hidden="false" customHeight="false" outlineLevel="0" collapsed="false">
      <c r="A698" s="21" t="s">
        <v>637</v>
      </c>
      <c r="B698" s="16" t="s">
        <v>638</v>
      </c>
      <c r="C698" s="16"/>
      <c r="D698" s="20" t="n">
        <f aca="false">D699+D700</f>
        <v>1563</v>
      </c>
    </row>
    <row r="699" s="18" customFormat="true" ht="37.5" hidden="false" customHeight="false" outlineLevel="0" collapsed="false">
      <c r="A699" s="19" t="s">
        <v>26</v>
      </c>
      <c r="B699" s="16" t="s">
        <v>638</v>
      </c>
      <c r="C699" s="16" t="s">
        <v>31</v>
      </c>
      <c r="D699" s="20" t="n">
        <v>1228</v>
      </c>
    </row>
    <row r="700" s="18" customFormat="true" ht="56.25" hidden="false" customHeight="false" outlineLevel="0" collapsed="false">
      <c r="A700" s="19" t="s">
        <v>27</v>
      </c>
      <c r="B700" s="16" t="s">
        <v>638</v>
      </c>
      <c r="C700" s="16" t="s">
        <v>32</v>
      </c>
      <c r="D700" s="20" t="n">
        <v>335</v>
      </c>
    </row>
    <row r="701" s="18" customFormat="true" ht="18.75" hidden="false" customHeight="false" outlineLevel="0" collapsed="false">
      <c r="A701" s="19" t="s">
        <v>639</v>
      </c>
      <c r="B701" s="16" t="s">
        <v>640</v>
      </c>
      <c r="C701" s="16"/>
      <c r="D701" s="20" t="n">
        <f aca="false">D702</f>
        <v>3379.15</v>
      </c>
    </row>
    <row r="702" s="18" customFormat="true" ht="37.5" hidden="false" customHeight="false" outlineLevel="0" collapsed="false">
      <c r="A702" s="19" t="s">
        <v>641</v>
      </c>
      <c r="B702" s="16" t="s">
        <v>642</v>
      </c>
      <c r="C702" s="16"/>
      <c r="D702" s="20" t="n">
        <f aca="false">D703</f>
        <v>3379.15</v>
      </c>
    </row>
    <row r="703" s="18" customFormat="true" ht="18.75" hidden="false" customHeight="false" outlineLevel="0" collapsed="false">
      <c r="A703" s="19" t="s">
        <v>28</v>
      </c>
      <c r="B703" s="16" t="s">
        <v>642</v>
      </c>
      <c r="C703" s="16" t="s">
        <v>56</v>
      </c>
      <c r="D703" s="20" t="n">
        <v>3379.15</v>
      </c>
    </row>
    <row r="704" s="18" customFormat="true" ht="12.75" hidden="false" customHeight="true" outlineLevel="0" collapsed="false">
      <c r="A704" s="19"/>
      <c r="B704" s="16"/>
      <c r="C704" s="16"/>
      <c r="D704" s="20"/>
    </row>
    <row r="705" s="18" customFormat="true" ht="23.25" hidden="false" customHeight="true" outlineLevel="0" collapsed="false">
      <c r="A705" s="19" t="s">
        <v>643</v>
      </c>
      <c r="B705" s="16"/>
      <c r="C705" s="16"/>
      <c r="D705" s="20" t="n">
        <f aca="false">D652+D643+D638+D600+D581+D557+D537+D521+D433+D354+D329+D310+D207+D174+D15</f>
        <v>1901063.05</v>
      </c>
    </row>
    <row r="706" s="18" customFormat="true" ht="22.15" hidden="false" customHeight="true" outlineLevel="0" collapsed="false">
      <c r="A706" s="4"/>
      <c r="B706" s="32"/>
      <c r="C706" s="32"/>
      <c r="D706" s="33"/>
    </row>
    <row r="707" customFormat="false" ht="18.75" hidden="false" customHeight="false" outlineLevel="0" collapsed="false">
      <c r="D707" s="34"/>
    </row>
    <row r="708" customFormat="false" ht="18.75" hidden="false" customHeight="false" outlineLevel="0" collapsed="false">
      <c r="D708" s="35"/>
    </row>
    <row r="709" customFormat="false" ht="18.75" hidden="false" customHeight="false" outlineLevel="0" collapsed="false">
      <c r="D709" s="35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0" manualBreakCount="130">
    <brk id="22" man="true" max="16383" min="0"/>
    <brk id="24" man="true" max="16383" min="0"/>
    <brk id="37" man="true" max="16383" min="0"/>
    <brk id="40" man="true" max="16383" min="0"/>
    <brk id="49" man="true" max="16383" min="0"/>
    <brk id="57" man="true" max="16383" min="0"/>
    <brk id="60" man="true" max="16383" min="0"/>
    <brk id="68" man="true" max="16383" min="0"/>
    <brk id="74" man="true" max="16383" min="0"/>
    <brk id="82" man="true" max="16383" min="0"/>
    <brk id="86" man="true" max="16383" min="0"/>
    <brk id="89" man="true" max="16383" min="0"/>
    <brk id="97" man="true" max="16383" min="0"/>
    <brk id="107" man="true" max="16383" min="0"/>
    <brk id="120" man="true" max="16383" min="0"/>
    <brk id="127" man="true" max="16383" min="0"/>
    <brk id="134" man="true" max="16383" min="0"/>
    <brk id="143" man="true" max="16383" min="0"/>
    <brk id="147" man="true" max="16383" min="0"/>
    <brk id="156" man="true" max="16383" min="0"/>
    <brk id="158" man="true" max="16383" min="0"/>
    <brk id="164" man="true" max="16383" min="0"/>
    <brk id="171" man="true" max="16383" min="0"/>
    <brk id="177" man="true" max="16383" min="0"/>
    <brk id="178" man="true" max="16383" min="0"/>
    <brk id="186" man="true" max="16383" min="0"/>
    <brk id="197" man="true" max="16383" min="0"/>
    <brk id="198" man="true" max="16383" min="0"/>
    <brk id="203" man="true" max="16383" min="0"/>
    <brk id="207" man="true" max="16383" min="0"/>
    <brk id="217" man="true" max="16383" min="0"/>
    <brk id="218" man="true" max="16383" min="0"/>
    <brk id="223" man="true" max="16383" min="0"/>
    <brk id="224" man="true" max="16383" min="0"/>
    <brk id="234" man="true" max="16383" min="0"/>
    <brk id="242" man="true" max="16383" min="0"/>
    <brk id="252" man="true" max="16383" min="0"/>
    <brk id="260" man="true" max="16383" min="0"/>
    <brk id="263" man="true" max="16383" min="0"/>
    <brk id="271" man="true" max="16383" min="0"/>
    <brk id="272" man="true" max="16383" min="0"/>
    <brk id="284" man="true" max="16383" min="0"/>
    <brk id="285" man="true" max="16383" min="0"/>
    <brk id="287" man="true" max="16383" min="0"/>
    <brk id="295" man="true" max="16383" min="0"/>
    <brk id="301" man="true" max="16383" min="0"/>
    <brk id="304" man="true" max="16383" min="0"/>
    <brk id="313" man="true" max="16383" min="0"/>
    <brk id="321" man="true" max="16383" min="0"/>
    <brk id="322" man="true" max="16383" min="0"/>
    <brk id="328" man="true" max="16383" min="0"/>
    <brk id="329" man="true" max="16383" min="0"/>
    <brk id="330" man="true" max="16383" min="0"/>
    <brk id="336" man="true" max="16383" min="0"/>
    <brk id="345" man="true" max="16383" min="0"/>
    <brk id="351" man="true" max="16383" min="0"/>
    <brk id="359" man="true" max="16383" min="0"/>
    <brk id="361" man="true" max="16383" min="0"/>
    <brk id="366" man="true" max="16383" min="0"/>
    <brk id="372" man="true" max="16383" min="0"/>
    <brk id="376" man="true" max="16383" min="0"/>
    <brk id="377" man="true" max="16383" min="0"/>
    <brk id="385" man="true" max="16383" min="0"/>
    <brk id="389" man="true" max="16383" min="0"/>
    <brk id="397" man="true" max="16383" min="0"/>
    <brk id="398" man="true" max="16383" min="0"/>
    <brk id="400" man="true" max="16383" min="0"/>
    <brk id="408" man="true" max="16383" min="0"/>
    <brk id="414" man="true" max="16383" min="0"/>
    <brk id="421" man="true" max="16383" min="0"/>
    <brk id="422" man="true" max="16383" min="0"/>
    <brk id="433" man="true" max="16383" min="0"/>
    <brk id="438" man="true" max="16383" min="0"/>
    <brk id="442" man="true" max="16383" min="0"/>
    <brk id="449" man="true" max="16383" min="0"/>
    <brk id="452" man="true" max="16383" min="0"/>
    <brk id="456" man="true" max="16383" min="0"/>
    <brk id="465" man="true" max="16383" min="0"/>
    <brk id="466" man="true" max="16383" min="0"/>
    <brk id="467" man="true" max="16383" min="0"/>
    <brk id="474" man="true" max="16383" min="0"/>
    <brk id="481" man="true" max="16383" min="0"/>
    <brk id="486" man="true" max="16383" min="0"/>
    <brk id="493" man="true" max="16383" min="0"/>
    <brk id="504" man="true" max="16383" min="0"/>
    <brk id="505" man="true" max="16383" min="0"/>
    <brk id="509" man="true" max="16383" min="0"/>
    <brk id="511" man="true" max="16383" min="0"/>
    <brk id="516" man="true" max="16383" min="0"/>
    <brk id="520" man="true" max="16383" min="0"/>
    <brk id="529" man="true" max="16383" min="0"/>
    <brk id="537" man="true" max="16383" min="0"/>
    <brk id="541" man="true" max="16383" min="0"/>
    <brk id="550" man="true" max="16383" min="0"/>
    <brk id="560" man="true" max="16383" min="0"/>
    <brk id="561" man="true" max="16383" min="0"/>
    <brk id="569" man="true" max="16383" min="0"/>
    <brk id="579" man="true" max="16383" min="0"/>
    <brk id="594" man="true" max="16383" min="0"/>
    <brk id="595" man="true" max="16383" min="0"/>
    <brk id="602" man="true" max="16383" min="0"/>
    <brk id="607" man="true" max="16383" min="0"/>
    <brk id="618" man="true" max="16383" min="0"/>
    <brk id="624" man="true" max="16383" min="0"/>
    <brk id="637" man="true" max="16383" min="0"/>
    <brk id="646" man="true" max="16383" min="0"/>
    <brk id="650" man="true" max="16383" min="0"/>
    <brk id="660" man="true" max="16383" min="0"/>
    <brk id="662" man="true" max="16383" min="0"/>
    <brk id="672" man="true" max="16383" min="0"/>
    <brk id="673" man="true" max="16383" min="0"/>
    <brk id="681" man="true" max="16383" min="0"/>
    <brk id="700" man="true" max="16383" min="0"/>
    <brk id="710" man="true" max="16383" min="0"/>
    <brk id="712" man="true" max="16383" min="0"/>
    <brk id="722" man="true" max="16383" min="0"/>
    <brk id="726" man="true" max="16383" min="0"/>
    <brk id="737" man="true" max="16383" min="0"/>
    <brk id="749" man="true" max="16383" min="0"/>
    <brk id="759" man="true" max="16383" min="0"/>
    <brk id="760" man="true" max="16383" min="0"/>
    <brk id="773" man="true" max="16383" min="0"/>
    <brk id="779" man="true" max="16383" min="0"/>
    <brk id="793" man="true" max="16383" min="0"/>
    <brk id="827" man="true" max="16383" min="0"/>
    <brk id="870" man="true" max="16383" min="0"/>
    <brk id="913" man="true" max="16383" min="0"/>
    <brk id="956" man="true" max="16383" min="0"/>
    <brk id="999" man="true" max="16383" min="0"/>
    <brk id="10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15T05:05:46Z</cp:lastPrinted>
  <dcterms:modified xsi:type="dcterms:W3CDTF">2021-12-16T06:16:58Z</dcterms:modified>
  <cp:revision>0</cp:revision>
  <dc:subject/>
  <dc:title/>
</cp:coreProperties>
</file>