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9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124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48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3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131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132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130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133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34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88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3" sheetId="1" state="visible" r:id="rId2"/>
  </sheets>
  <definedNames>
    <definedName function="false" hidden="false" localSheetId="0" name="_xlnm.Print_Area" vbProcedure="false">'расходы 2023'!$A$1:$D$708</definedName>
    <definedName function="false" hidden="false" localSheetId="0" name="Excel_BuiltIn__FilterDatabase" vbProcedure="false">'расходы 2023'!$A$14:$D$707</definedName>
    <definedName function="false" hidden="false" localSheetId="0" name="Z_01A3AE9E_35FA_46D6_B4F7_46D4E6EEEE7E__wvu_FilterData" vbProcedure="false">'расходы 2023'!$A$14:$A$708</definedName>
    <definedName function="false" hidden="false" localSheetId="0" name="Z_02AD6C6B_8706_4297_ABCA_2B1A90EF20E8__wvu_FilterData" vbProcedure="false">'расходы 2023'!$A$13:$A$685</definedName>
    <definedName function="false" hidden="false" localSheetId="0" name="Z_033EA3F8_F36B_4BB5_B455_25222FCE97AC__wvu_FilterData" vbProcedure="false">#REF!</definedName>
    <definedName function="false" hidden="false" localSheetId="0" name="Z_03E0390D_6419_4772_AFE1_3BF2B305C88B__wvu_FilterData" vbProcedure="false">'расходы 2023'!$A$13:$A$685</definedName>
    <definedName function="false" hidden="false" localSheetId="0" name="Z_046D7C19_E63B_4412_A6A6_825BC8C978EC__wvu_FilterData" vbProcedure="false">'расходы 2023'!$A$14:$A$708</definedName>
    <definedName function="false" hidden="false" localSheetId="0" name="Z_0743CA9B_1E5B_4DA0_A9D4_DB195FE6999B__wvu_FilterData" vbProcedure="false">'расходы 2023'!$A$13:$A$685</definedName>
    <definedName function="false" hidden="false" localSheetId="0" name="Z_089A6550_01F6_48DD_8CB8_E387DFE9FBF5__wvu_FilterData" vbProcedure="false">'расходы 2023'!$A$13:$A$685</definedName>
    <definedName function="false" hidden="false" localSheetId="0" name="Z_09DB2772_A417_4AEF_8EB7_C9E7A936D139__wvu_FilterData" vbProcedure="false">'расходы 2023'!$A$14:$A$708</definedName>
    <definedName function="false" hidden="false" localSheetId="0" name="Z_0BC2DAB0_64F7_4F45_B98D_225C4F80CA64__wvu_FilterData" vbProcedure="false">'расходы 2023'!$A$14:$A$708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расходы 2023'!$A$14:$A$708</definedName>
    <definedName function="false" hidden="false" localSheetId="0" name="Z_0D111D3E_3FD3_4161_AB13_993C468BB71F__wvu_FilterData" vbProcedure="false">'расходы 2023'!$A$14:$A$14</definedName>
    <definedName function="false" hidden="false" localSheetId="0" name="Z_0E7464A1_6BD4_453F_AD12_20B9EF66D6C8__wvu_FilterData" vbProcedure="false">'расходы 2023'!$A$14:$A$708</definedName>
    <definedName function="false" hidden="false" localSheetId="0" name="Z_0E99AA5C_3EE3_48FC_AE07_349DB111C5B8__wvu_FilterData" vbProcedure="false">'расходы 2023'!$A$14:$A$708</definedName>
    <definedName function="false" hidden="false" localSheetId="0" name="Z_0F1DA2C9_6B7A_4F11_8811_7E23CA71C6DB__wvu_FilterData" vbProcedure="false">'расходы 2023'!$A$14:$A$14</definedName>
    <definedName function="false" hidden="false" localSheetId="0" name="Z_13C8FDAC_BD39_45BB_9443_7331B3413578__wvu_FilterData" vbProcedure="false">'расходы 2023'!$A$14:$A$685</definedName>
    <definedName function="false" hidden="false" localSheetId="0" name="Z_1713AEED_3A8B_4BD3_A6FD_06EB50EF6FC2__wvu_FilterData" vbProcedure="false">'расходы 2023'!$A$708:$A$708</definedName>
    <definedName function="false" hidden="false" localSheetId="0" name="Z_1746F53B_EF46_4A77_AE97_A44EB3728F4E__wvu_FilterData" vbProcedure="false">'расходы 2023'!$A$14:$A$14</definedName>
    <definedName function="false" hidden="false" localSheetId="0" name="Z_1AE2D220_F786_4D27_ABAB_0B7A8AE49F20__wvu_FilterData" vbProcedure="false">#REF!</definedName>
    <definedName function="false" hidden="false" localSheetId="0" name="Z_1EF8B471_B1EF_4BF1_A2C7_BD62D65132F7__wvu_FilterData" vbProcedure="false">'расходы 2023'!$A$13:$A$685</definedName>
    <definedName function="false" hidden="false" localSheetId="0" name="Z_1FDC56B2_1DE9_4FD2_8FB3_92BE3886808E__wvu_FilterData" vbProcedure="false">'расходы 2023'!$A$14:$A$708</definedName>
    <definedName function="false" hidden="false" localSheetId="0" name="Z_21F36AE4_75C7_47D5_AF9D_F63763AA0695__wvu_FilterData" vbProcedure="false">'расходы 2023'!$A$708:$A$708</definedName>
    <definedName function="false" hidden="false" localSheetId="0" name="Z_22BF6A08_D1EB_46DB_8B03_DCA8316D437F__wvu_FilterData" vbProcedure="false">'расходы 2023'!$A$13:$A$685</definedName>
    <definedName function="false" hidden="false" localSheetId="0" name="Z_23DDEF8C_C40A_4E3E_9FCF_045F43321658__wvu_FilterData" vbProcedure="false">'расходы 2023'!$A$14:$A$708</definedName>
    <definedName function="false" hidden="false" localSheetId="0" name="Z_24407024_9C2D_47CE_A63A_76C77B7DB7C1__wvu_FilterData" vbProcedure="false">'расходы 2023'!$A$13:$A$685</definedName>
    <definedName function="false" hidden="false" localSheetId="0" name="Z_25D5802A_5398_440E_A6B9_5A0577CE46DA__wvu_FilterData" vbProcedure="false">#REF!</definedName>
    <definedName function="false" hidden="false" localSheetId="0" name="Z_261CC90A_C729_4C7C_AAA4_501195F271C0__wvu_FilterData" vbProcedure="false">'расходы 2023'!$A$14:$A$708</definedName>
    <definedName function="false" hidden="false" localSheetId="0" name="Z_27DE3158_BA64_4F6D_8471_96E62384276B__wvu_FilterData" vbProcedure="false">'расходы 2023'!$A$13:$A$685</definedName>
    <definedName function="false" hidden="false" localSheetId="0" name="Z_28D3050E_1918_42C8_8CA2_0EC0CC7265BF__wvu_FilterData" vbProcedure="false">#REF!</definedName>
    <definedName function="false" hidden="false" localSheetId="0" name="Z_2A65AEE7_E83D_4909_A514_0924FCF699BA__wvu_FilterData" vbProcedure="false">#REF!</definedName>
    <definedName function="false" hidden="false" localSheetId="0" name="Z_2AAA6998_DC89_440C_8B05_31AFCE37C78C__wvu_FilterData" vbProcedure="false">#REF!</definedName>
    <definedName function="false" hidden="false" localSheetId="0" name="Z_2B350768_F299_4EF3_B9CA_ED66EE51186E__wvu_FilterData" vbProcedure="false">#REF!</definedName>
    <definedName function="false" hidden="false" localSheetId="0" name="Z_2D5056C6_619E_43AA_94E4_72F0CF4CF614__wvu_FilterData" vbProcedure="false">#REF!</definedName>
    <definedName function="false" hidden="false" localSheetId="0" name="Z_2E403AA0_EEDE_47BD_AAE9_F04358E88F52__wvu_FilterData" vbProcedure="false">#REF!</definedName>
    <definedName function="false" hidden="false" localSheetId="0" name="Z_3139EFB9_42FE_4D25_8D59_9D9FF24F95D7__wvu_FilterData" vbProcedure="false">'расходы 2023'!$A$14:$A$685</definedName>
    <definedName function="false" hidden="false" localSheetId="0" name="Z_31F853ED_D870_45D9_8616_A34E934B312D__wvu_FilterData" vbProcedure="false">'расходы 2023'!$A$14:$A$708</definedName>
    <definedName function="false" hidden="false" localSheetId="0" name="Z_3221774F_9F46_4B69_8330_ED49F116FE62__wvu_FilterData" vbProcedure="false">#REF!</definedName>
    <definedName function="false" hidden="false" localSheetId="0" name="Z_3221774F_9F46_4B69_8330_ED49F116FE62__wvu_PrintArea" vbProcedure="false">'расходы 2023'!$A$1:$A$685</definedName>
    <definedName function="false" hidden="false" localSheetId="0" name="Z_35229FFB_8724_4321_9B48_1DCA07AD3675__wvu_FilterData" vbProcedure="false">'расходы 2023'!$A$14:$A$14</definedName>
    <definedName function="false" hidden="false" localSheetId="0" name="Z_3650075C_8C26_4DDD_B5E9_DB4FF880EE3C__wvu_FilterData" vbProcedure="false">'расходы 2023'!$A$708:$A$708</definedName>
    <definedName function="false" hidden="false" localSheetId="0" name="Z_3678D8EA_CA1F_4425_B1D2_F207E1E97225__wvu_FilterData" vbProcedure="false">#REF!</definedName>
    <definedName function="false" hidden="false" localSheetId="0" name="Z_39C2D5DD_0599_4CB4_A594_64295E7EF142__wvu_FilterData" vbProcedure="false">'расходы 2023'!$A$14:$A$685</definedName>
    <definedName function="false" hidden="false" localSheetId="0" name="Z_3BD697FE_BD3B_4264_B28E_286153498B2B__wvu_FilterData" vbProcedure="false">'расходы 2023'!$A$708:$A$708</definedName>
    <definedName function="false" hidden="false" localSheetId="0" name="Z_3CFCDA26_F162_4046_8840_38BF1DD64958__wvu_FilterData" vbProcedure="false">'расходы 2023'!$A$13:$A$685</definedName>
    <definedName function="false" hidden="false" localSheetId="0" name="Z_3DF878FD_AD22_43CE_B636_FFEE3FD55180__wvu_FilterData" vbProcedure="false">'расходы 2023'!$A$14:$A$14</definedName>
    <definedName function="false" hidden="false" localSheetId="0" name="Z_40351ABD_37E8_4F3A_8AB5_03DFB0E4F853__wvu_FilterData" vbProcedure="false">'расходы 2023'!$A$14:$D$14</definedName>
    <definedName function="false" hidden="false" localSheetId="0" name="Z_449E09EB_9F4D_44DC_9653_E57C5424692B__wvu_FilterData" vbProcedure="false">'расходы 2023'!$A$14:$A$708</definedName>
    <definedName function="false" hidden="false" localSheetId="0" name="Z_4871F820_47AF_4B66_AA01_629BC705389D__wvu_FilterData" vbProcedure="false">#REF!</definedName>
    <definedName function="false" hidden="false" localSheetId="0" name="Z_4A62A0EE_D231_470D_84CB_AA15BAE5CF38__wvu_FilterData" vbProcedure="false">'расходы 2023'!$A$14:$D$703</definedName>
    <definedName function="false" hidden="false" localSheetId="0" name="Z_4A62A0EE_D231_470D_84CB_AA15BAE5CF38__wvu_PrintArea" vbProcedure="false">'расходы 2023'!$A$1:$D$710</definedName>
    <definedName function="false" hidden="false" localSheetId="0" name="Z_4A8940D6_931C_4106_AB40_BA5795C471AC__wvu_FilterData" vbProcedure="false">#REF!</definedName>
    <definedName function="false" hidden="false" localSheetId="0" name="Z_4B59F648_8E72_4019_BF2D_BAFFD91F839B__wvu_FilterData" vbProcedure="false">'расходы 2023'!$A$13:$A$685</definedName>
    <definedName function="false" hidden="false" localSheetId="0" name="Z_4BBD5CA5_249D_42DF_B610_47FE89A928C0__wvu_FilterData" vbProcedure="false">#REF!</definedName>
    <definedName function="false" hidden="false" localSheetId="0" name="Z_4E1100F5_7E35_4295_8EEA_5E123A723013__wvu_FilterData" vbProcedure="false">'расходы 2023'!$A$14:$D$703</definedName>
    <definedName function="false" hidden="false" localSheetId="0" name="Z_4E1100F5_7E35_4295_8EEA_5E123A723013__wvu_PrintArea" vbProcedure="false">'расходы 2023'!$A$1:$D$710</definedName>
    <definedName function="false" hidden="false" localSheetId="0" name="Z_50DABA5C_D8EB_4248_B467_53FF0FCC8B53__wvu_FilterData" vbProcedure="false">'расходы 2023'!$A$14:$A$708</definedName>
    <definedName function="false" hidden="false" localSheetId="0" name="Z_522D466D_90B3_4BC7_8423_096659679092__wvu_FilterData" vbProcedure="false">#REF!</definedName>
    <definedName function="false" hidden="false" localSheetId="0" name="Z_5385C0AD_B088_40D8_A112_C4D4F874FE50__wvu_FilterData" vbProcedure="false">'расходы 2023'!$A$708:$A$708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расходы 2023'!$A$13:$A$685</definedName>
    <definedName function="false" hidden="false" localSheetId="0" name="Z_54F3BEBD_C95D_4D1F_8FE2_D0C5EB171A6C__wvu_FilterData" vbProcedure="false">'расходы 2023'!$A$13:$A$685</definedName>
    <definedName function="false" hidden="false" localSheetId="0" name="Z_59450777_CBDB_43A0_BFCC_A6D9D91B727B__wvu_FilterData" vbProcedure="false">'расходы 2023'!$A$14:$A$708</definedName>
    <definedName function="false" hidden="false" localSheetId="0" name="Z_597E8129_CC05_4944_9FF9_894564DBA5CC__wvu_FilterData" vbProcedure="false">#REF!</definedName>
    <definedName function="false" hidden="false" localSheetId="0" name="Z_5D8557BD_937E_4E90_9AAA_4741404C0DF4__wvu_FilterData" vbProcedure="false">'расходы 2023'!$A$14:$A$708</definedName>
    <definedName function="false" hidden="false" localSheetId="0" name="Z_5D9FC3DF_A80A_48D4_8132_1F42B5295324__wvu_FilterData" vbProcedure="false">'расходы 2023'!$A$13:$A$685</definedName>
    <definedName function="false" hidden="false" localSheetId="0" name="Z_5DE976BA_FC61_4C77_A9CE_CAB42C792633__wvu_FilterData" vbProcedure="false">#REF!</definedName>
    <definedName function="false" hidden="false" localSheetId="0" name="Z_5EAA8778_30BB_4F72_B9E6_3510DE3E30C6__wvu_FilterData" vbProcedure="false">#REF!</definedName>
    <definedName function="false" hidden="false" localSheetId="0" name="Z_5EDD6405_2CB3_4FE7_8FFB_91A76E67B20E__wvu_FilterData" vbProcedure="false">'расходы 2023'!$A$14:$A$708</definedName>
    <definedName function="false" hidden="false" localSheetId="0" name="Z_5EEBE3B7_08AF_43D4_998A_652B24A31ED5__wvu_FilterData" vbProcedure="false">#REF!</definedName>
    <definedName function="false" hidden="false" localSheetId="0" name="Z_5F8CF59D_BCDA_48DE_AB96_E07FB01696C6__wvu_FilterData" vbProcedure="false">#REF!</definedName>
    <definedName function="false" hidden="false" localSheetId="0" name="Z_5FC2DA8D_B1DD_4733_AE74_45490CFF12E2__wvu_FilterData" vbProcedure="false">#REF!</definedName>
    <definedName function="false" hidden="false" localSheetId="0" name="Z_5FDE74AF_1164_4766_AC01_95ACECFE1F0C__wvu_FilterData" vbProcedure="false">#REF!</definedName>
    <definedName function="false" hidden="false" localSheetId="0" name="Z_5FDE74AF_1164_4766_AC01_95ACECFE1F0C__wvu_PrintArea" vbProcedure="false">'расходы 2023'!$A$1:$A$708</definedName>
    <definedName function="false" hidden="false" localSheetId="0" name="Z_6008AC22_F21F_419F_BEF4_69F771A87E5D__wvu_FilterData" vbProcedure="false">'расходы 2023'!$A$708:$A$708</definedName>
    <definedName function="false" hidden="false" localSheetId="0" name="Z_668878E5_56CA_46BB_993D_8A2DAB5CD0E1__wvu_FilterData" vbProcedure="false">'расходы 2023'!$A$13:$A$685</definedName>
    <definedName function="false" hidden="false" localSheetId="0" name="Z_66BD1FA3_4AC5_40A3_B2E2_E46DDA367BB2__wvu_FilterData" vbProcedure="false">'расходы 2023'!$A$13:$A$685</definedName>
    <definedName function="false" hidden="false" localSheetId="0" name="Z_68C6CCBC_63A8_4CBA_9405_A7903929C787__wvu_FilterData" vbProcedure="false">#REF!</definedName>
    <definedName function="false" hidden="false" localSheetId="0" name="Z_6A79B0E9_9078_425E_AE05_FC7791C873C5__wvu_FilterData" vbProcedure="false">'расходы 2023'!$A$14:$A$708</definedName>
    <definedName function="false" hidden="false" localSheetId="0" name="Z_6A831F58_C447_4717_B5A4_DBCD05588751__wvu_FilterData" vbProcedure="false">'расходы 2023'!$A$14:$A$708</definedName>
    <definedName function="false" hidden="false" localSheetId="0" name="Z_6E2FFAFB_1ABB_4324_B993_7F3FC795F0C8__wvu_FilterData" vbProcedure="false">'расходы 2023'!$A$14:$A$708</definedName>
    <definedName function="false" hidden="false" localSheetId="0" name="Z_71CFA9A3_76A7_44AB_AEDC_ECD98A23FFC4__wvu_FilterData" vbProcedure="false">'расходы 2023'!$A$14:$A$14</definedName>
    <definedName function="false" hidden="false" localSheetId="0" name="Z_71E02AF6_3DD0_46ED_9698_568FB52C150A__wvu_FilterData" vbProcedure="false">#REF!</definedName>
    <definedName function="false" hidden="false" localSheetId="0" name="Z_7273E69B_C3E9_494F_91F6_89E69F88BC7B__wvu_FilterData" vbProcedure="false">#REF!</definedName>
    <definedName function="false" hidden="false" localSheetId="0" name="Z_7C922E9F_CAF5_4781_999F_AF7B6B0D28BC__wvu_FilterData" vbProcedure="false">#REF!</definedName>
    <definedName function="false" hidden="false" localSheetId="0" name="Z_7CB4A4A4_5D9F_4DAC_961A_D508C837DEBB__wvu_PrintArea" vbProcedure="false">'расходы 2023'!$A$1:$D$708</definedName>
    <definedName function="false" hidden="false" localSheetId="0" name="Z_7CE84EB8_571F_4314_B235_52B326A08DCE__wvu_FilterData" vbProcedure="false">#REF!</definedName>
    <definedName function="false" hidden="false" localSheetId="0" name="Z_7D6D6EED_6583_4357_8BAD_54CCE3CBD5E0__wvu_FilterData" vbProcedure="false">#REF!</definedName>
    <definedName function="false" hidden="false" localSheetId="0" name="Z_7DD76EAE_55FC_42D0_BC3D_B752B7F2834B__wvu_FilterData" vbProcedure="false">'расходы 2023'!$A$14:$A$708</definedName>
    <definedName function="false" hidden="false" localSheetId="0" name="Z_7FF211C5_8129_42AC_B815_E00A2ED0D2D0__wvu_FilterData" vbProcedure="false">'расходы 2023'!$A$14:$A$14</definedName>
    <definedName function="false" hidden="false" localSheetId="0" name="Z_814312AE_887A_4B0E_A604_D38B076DEDB7__wvu_FilterData" vbProcedure="false">'расходы 2023'!$A$13:$A$708</definedName>
    <definedName function="false" hidden="false" localSheetId="0" name="Z_84C6F110_3EA6_4B69_BA07_408A51B9DF8E__wvu_FilterData" vbProcedure="false">'расходы 2023'!$A$708:$A$708</definedName>
    <definedName function="false" hidden="false" localSheetId="0" name="Z_8984C6E1_4777_445C_8CB1_BAA3EA92297F__wvu_FilterData" vbProcedure="false">#REF!</definedName>
    <definedName function="false" hidden="false" localSheetId="0" name="Z_8C04CDD6_E786_4862_9CF4_64E6C1FEDEAC__wvu_FilterData" vbProcedure="false">'расходы 2023'!$A$14:$D$703</definedName>
    <definedName function="false" hidden="false" localSheetId="0" name="Z_8C04CDD6_E786_4862_9CF4_64E6C1FEDEAC__wvu_PrintArea" vbProcedure="false">'расходы 2023'!$A$1:$D$710</definedName>
    <definedName function="false" hidden="false" localSheetId="0" name="Z_8DCB01B6_44AF_4FA6_89BF_378A5D638B72__wvu_FilterData" vbProcedure="false">'расходы 2023'!$A$708:$A$708</definedName>
    <definedName function="false" hidden="false" localSheetId="0" name="Z_8DDF060D_F40E_47EC_AED9_A27359CD1660__wvu_FilterData" vbProcedure="false">#REF!</definedName>
    <definedName function="false" hidden="false" localSheetId="0" name="Z_8E9C3625_4A67_4A71_A1CA_265627AC1BC6__wvu_FilterData" vbProcedure="false">'расходы 2023'!$A$13:$A$685</definedName>
    <definedName function="false" hidden="false" localSheetId="0" name="Z_8F93DC21_708D_403E_94B4_FDBCABD766C7__wvu_FilterData" vbProcedure="false">'расходы 2023'!$A$14:$A$708</definedName>
    <definedName function="false" hidden="false" localSheetId="0" name="Z_9138CE06_FBDF_4372_B1F1_F068C6D57B58__wvu_FilterData" vbProcedure="false">'расходы 2023'!$A$14:$A$708</definedName>
    <definedName function="false" hidden="false" localSheetId="0" name="Z_91537174_6389_4EEE_9DF6_E31B28EA9B67__wvu_FilterData" vbProcedure="false">'расходы 2023'!$A$14:$A$708</definedName>
    <definedName function="false" hidden="false" localSheetId="0" name="Z_920301D8_48CE_4851_96A7_D3D1281AF674__wvu_FilterData" vbProcedure="false">'расходы 2023'!$A$14:$A$708</definedName>
    <definedName function="false" hidden="false" localSheetId="0" name="Z_92596294_1062_4B41_BC27_AE0DCF74DE3F__wvu_FilterData" vbProcedure="false">'расходы 2023'!$A$14:$A$708</definedName>
    <definedName function="false" hidden="false" localSheetId="0" name="Z_95C7DCFA_AFB8_435C_857E_AC21334E7B0C__wvu_FilterData" vbProcedure="false">'расходы 2023'!$A$708:$A$708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расходы 2023'!$A$14:$A$708</definedName>
    <definedName function="false" hidden="false" localSheetId="0" name="Z_982CCB6B_D2FF_46D9_A7CD_1BE198B6A4D8__wvu_FilterData" vbProcedure="false">#REF!</definedName>
    <definedName function="false" hidden="false" localSheetId="0" name="Z_98B7C530_BA23_4550_A28C_20B081F9BEBF__wvu_FilterData" vbProcedure="false">'расходы 2023'!$A$14:$A$708</definedName>
    <definedName function="false" hidden="false" localSheetId="0" name="Z_9A81B6A5_DDA7_4C03_A2B3_77F5BFBFE419__wvu_FilterData" vbProcedure="false">'расходы 2023'!$A$14:$A$708</definedName>
    <definedName function="false" hidden="false" localSheetId="0" name="Z_9C30882E_C4AB_4FC4_B700_FBE3A4B55484__wvu_FilterData" vbProcedure="false">'расходы 2023'!$A$13:$A$685</definedName>
    <definedName function="false" hidden="false" localSheetId="0" name="Z_9C6E6BDC_AB31_415A_AAB4_50DEA33CCD91__wvu_FilterData" vbProcedure="false">'расходы 2023'!$A$14:$A$708</definedName>
    <definedName function="false" hidden="false" localSheetId="0" name="Z_9D1431EA_2376_4E5F_B87B_ED00A73A9C43__wvu_FilterData" vbProcedure="false">'расходы 2023'!$A$13:$A$685</definedName>
    <definedName function="false" hidden="false" localSheetId="0" name="Z_9D2CDFFF_CA5C_4399_91E9_BF692110D18C__wvu_FilterData" vbProcedure="false">'расходы 2023'!$A$13:$A$685</definedName>
    <definedName function="false" hidden="false" localSheetId="0" name="Z_9DF3DDCF_6973_49C9_8696_E9ECCE95D5E3__wvu_FilterData" vbProcedure="false">'расходы 2023'!$A$14:$A$14</definedName>
    <definedName function="false" hidden="false" localSheetId="0" name="Z_9F133614_5F5E_44BF_BD4D_04DCF309036C__wvu_FilterData" vbProcedure="false">'расходы 2023'!$A$14:$A$708</definedName>
    <definedName function="false" hidden="false" localSheetId="0" name="Z_9F48C713_83A4_465E_8B9B_8DAF5DCE51D6__wvu_FilterData" vbProcedure="false">'расходы 2023'!$A$14:$A$708</definedName>
    <definedName function="false" hidden="false" localSheetId="0" name="Z_A134F1CE_E06B_4E00_B9A2_94AB8F8AD6E2__wvu_FilterData" vbProcedure="false">'расходы 2023'!$A$13:$A$685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расходы 2023'!$A$13:$A$685</definedName>
    <definedName function="false" hidden="false" localSheetId="0" name="Z_A47861EF_6C58_43D5_B701_E51D6622447B__wvu_FilterData" vbProcedure="false">'расходы 2023'!$A$14:$A$708</definedName>
    <definedName function="false" hidden="false" localSheetId="0" name="Z_A64256B5_F9E0_4A43_BD42_21C598476384__wvu_FilterData" vbProcedure="false">#REF!</definedName>
    <definedName function="false" hidden="false" localSheetId="0" name="Z_A83EDEE9_A6E5_4C71_8014_56B1325C7998__wvu_FilterData" vbProcedure="false">'расходы 2023'!$A$14:$A$708</definedName>
    <definedName function="false" hidden="false" localSheetId="0" name="Z_A9E595CB_A1E6_4FD5_81BD_38A733D2CD3A__wvu_FilterData" vbProcedure="false">'расходы 2023'!$A$14:$A$708</definedName>
    <definedName function="false" hidden="false" localSheetId="0" name="Z_AAD0EA48_A22C_4484_9F66_747A5D7840AE__wvu_FilterData" vbProcedure="false">'расходы 2023'!$A$14:$A$708</definedName>
    <definedName function="false" hidden="false" localSheetId="0" name="Z_AAD89D86_EA76_4213_B7B6_BF3022B66530__wvu_FilterData" vbProcedure="false">'расходы 2023'!$A$14:$A$708</definedName>
    <definedName function="false" hidden="false" localSheetId="0" name="Z_AC9F7A99_AA09_44F4_B8A0_B85CBD914077__wvu_FilterData" vbProcedure="false">'расходы 2023'!$A$708:$A$708</definedName>
    <definedName function="false" hidden="false" localSheetId="0" name="Z_B20DFEF4_511B_44C6_934C_3BBE8B3F173E__wvu_FilterData" vbProcedure="false">'расходы 2023'!$A$14:$D$703</definedName>
    <definedName function="false" hidden="false" localSheetId="0" name="Z_B3A9999A_D57E_4472_8984_79487A089838__wvu_FilterData" vbProcedure="false">'расходы 2023'!$A$708:$A$708</definedName>
    <definedName function="false" hidden="false" localSheetId="0" name="Z_B57607D4_5ACF_4D38_AFF3_17C87EE82B5E__wvu_FilterData" vbProcedure="false">'расходы 2023'!$A$14:$D$703</definedName>
    <definedName function="false" hidden="false" localSheetId="0" name="Z_B6361EDA_EA6D_4055_ADB2_D76D80F071D4__wvu_FilterData" vbProcedure="false">'расходы 2023'!$A$13:$A$685</definedName>
    <definedName function="false" hidden="false" localSheetId="0" name="Z_B675B4D0_3154_416B_B995_72C1396CD8E0__wvu_FilterData" vbProcedure="false">'расходы 2023'!$A$14:$A$708</definedName>
    <definedName function="false" hidden="false" localSheetId="0" name="Z_B82F9B6D_CBF9_40F1_A06C_042F3FC42C5D__wvu_FilterData" vbProcedure="false">#REF!</definedName>
    <definedName function="false" hidden="false" localSheetId="0" name="Z_B87E427C_1EB4_4669_B4E4_4CE7AFE03495__wvu_FilterData" vbProcedure="false">#REF!</definedName>
    <definedName function="false" hidden="false" localSheetId="0" name="Z_B9F2BE87_3EDB_4F31_A6FD_5FE41C2186B1__wvu_FilterData" vbProcedure="false">'расходы 2023'!$A$708:$A$708</definedName>
    <definedName function="false" hidden="false" localSheetId="0" name="Z_BA536E50_6AF5_4E4E_8CEA_40AB0A246BC0__wvu_FilterData" vbProcedure="false">'расходы 2023'!$A$14:$D$703</definedName>
    <definedName function="false" hidden="false" localSheetId="0" name="Z_BA536E50_6AF5_4E4E_8CEA_40AB0A246BC0__wvu_PrintArea" vbProcedure="false">'расходы 2023'!$A$1:$D$710</definedName>
    <definedName function="false" hidden="false" localSheetId="0" name="Z_BA5EC00F_7FA8_4BD3_938D_C5C90BC2CC58__wvu_FilterData" vbProcedure="false">#REF!</definedName>
    <definedName function="false" hidden="false" localSheetId="0" name="Z_BAD6D6D0_8137_46AF_9D45_DFB787FCC3E9__wvu_FilterData" vbProcedure="false">'расходы 2023'!$A$13:$A$708</definedName>
    <definedName function="false" hidden="false" localSheetId="0" name="Z_BB586C23_4CA4_493A_B208_061B8E7BA633__wvu_FilterData" vbProcedure="false">#REF!</definedName>
    <definedName function="false" hidden="false" localSheetId="0" name="Z_BDB2CC1B_9229_4354_9B44_C2E3AA79831F__wvu_FilterData" vbProcedure="false">'расходы 2023'!$A$14:$A$708</definedName>
    <definedName function="false" hidden="false" localSheetId="0" name="Z_BDDE1748_8EAA_48A9_BC89_FB17DCF9C73B__wvu_FilterData" vbProcedure="false">#REF!</definedName>
    <definedName function="false" hidden="false" localSheetId="0" name="Z_BEC96A72_2C19_444B_8185_E6EB2CFC5996__wvu_FilterData" vbProcedure="false">'расходы 2023'!$A$14:$A$708</definedName>
    <definedName function="false" hidden="false" localSheetId="0" name="Z_BEDDE3CC_26E2_4399_8875_D13C6A31BCAF__wvu_FilterData" vbProcedure="false">#REF!</definedName>
    <definedName function="false" hidden="false" localSheetId="0" name="Z_BF2EC992_D2D2_4ACB_9080_0BF0332A0AA1__wvu_FilterData" vbProcedure="false">'расходы 2023'!$A$708:$A$708</definedName>
    <definedName function="false" hidden="false" localSheetId="0" name="Z_BFC3D94A_573F_4190_B4B7_0F7ACA56E4AE__wvu_FilterData" vbProcedure="false">'расходы 2023'!$A$708:$A$708</definedName>
    <definedName function="false" hidden="false" localSheetId="0" name="Z_C0C47F99_193B_40C3_82DD_AE6F2D7F35D6__wvu_FilterData" vbProcedure="false">'расходы 2023'!$A$14:$A$14</definedName>
    <definedName function="false" hidden="false" localSheetId="0" name="Z_C6422B89_431B_4F69_A98A_BC79BFDF5780__wvu_FilterData" vbProcedure="false">#REF!</definedName>
    <definedName function="false" hidden="false" localSheetId="0" name="Z_C98A87D1_9923_4476_8071_D4870183E2D8__wvu_FilterData" vbProcedure="false">'расходы 2023'!$A$13:$A$685</definedName>
    <definedName function="false" hidden="false" localSheetId="0" name="Z_CA5DFB5D_216B_4AE7_92DF_8E4E4D03052A__wvu_PrintArea" vbProcedure="false">'расходы 2023'!$A$1:$A$685</definedName>
    <definedName function="false" hidden="false" localSheetId="0" name="Z_CBC87BFE_0DD2_40F6_AF7D_1143003AF76D__wvu_FilterData" vbProcedure="false">'расходы 2023'!$A$14:$A$708</definedName>
    <definedName function="false" hidden="false" localSheetId="0" name="Z_CC8C0D8D_14C9_4B49_AEB8_8C3E8F708343__wvu_FilterData" vbProcedure="false">'расходы 2023'!$A$14:$A$708</definedName>
    <definedName function="false" hidden="false" localSheetId="0" name="Z_CE517A75_AF46_465D_8BC0_180FA8F1CFF1__wvu_FilterData" vbProcedure="false">#REF!</definedName>
    <definedName function="false" hidden="false" localSheetId="0" name="Z_CF64AE99_4FEE_4C69_AB9D_AC2CB1CED10B__wvu_FilterData" vbProcedure="false">#REF!</definedName>
    <definedName function="false" hidden="false" localSheetId="0" name="Z_D086031B_EB18_4EEC_BA42_93950F19C427__wvu_FilterData" vbProcedure="false">'расходы 2023'!$A$13:$A$685</definedName>
    <definedName function="false" hidden="false" localSheetId="0" name="Z_D08976DB_8A7C_4A85_A9DF_FEAFA0BB9BF8__wvu_FilterData" vbProcedure="false">#REF!</definedName>
    <definedName function="false" hidden="false" localSheetId="0" name="Z_D08FE84F_EAF6_43D1_9EA2_09FA169B8F42__wvu_FilterData" vbProcedure="false">'расходы 2023'!$A$14:$A$708</definedName>
    <definedName function="false" hidden="false" localSheetId="0" name="Z_D16F8733_1CFE_475A_9A07_57F0914B1055__wvu_FilterData" vbProcedure="false">'расходы 2023'!$A$14:$A$708</definedName>
    <definedName function="false" hidden="false" localSheetId="0" name="Z_D20AD98D_B34F_4DAB_BB64_7575A252895C__wvu_FilterData" vbProcedure="false">#REF!</definedName>
    <definedName function="false" hidden="false" localSheetId="0" name="Z_D32FC18C_098E_4223_BC95_C93D46DC3A36__wvu_FilterData" vbProcedure="false">'расходы 2023'!$A$14:$A$708</definedName>
    <definedName function="false" hidden="false" localSheetId="0" name="Z_D44F8E8D_9AFF_4701_AF18_BEBE63A4AD23__wvu_FilterData" vbProcedure="false">#REF!</definedName>
    <definedName function="false" hidden="false" localSheetId="0" name="Z_D5140D79_C1CD_4931_960C_9EBB005B4DF4__wvu_FilterData" vbProcedure="false">#REF!</definedName>
    <definedName function="false" hidden="false" localSheetId="0" name="Z_D5A12F2E_386A_42E6_8903_F45F06DCE557__wvu_FilterData" vbProcedure="false">'расходы 2023'!$A$14:$A$708</definedName>
    <definedName function="false" hidden="false" localSheetId="0" name="Z_D62627DD_44CC_4A84_9E1E_217F6BAAA728__wvu_FilterData" vbProcedure="false">'расходы 2023'!$A$14:$A$708</definedName>
    <definedName function="false" hidden="false" localSheetId="0" name="Z_D74A023E_CC0F_4669_9954_A708D4391434__wvu_FilterData" vbProcedure="false">'расходы 2023'!$A$13:$A$685</definedName>
    <definedName function="false" hidden="false" localSheetId="0" name="Z_DBE029DD_F4C5_4811_82AD_6DF67C99B2B8__wvu_FilterData" vbProcedure="false">'расходы 2023'!$A$14:$A$708</definedName>
    <definedName function="false" hidden="false" localSheetId="0" name="Z_DF89EE4C_6C59_47F9_8D45_C11F545EA275__wvu_FilterData" vbProcedure="false">#REF!</definedName>
    <definedName function="false" hidden="false" localSheetId="0" name="Z_E07C8F83_4FE2_4386_9EB7_843D976467A9__wvu_FilterData" vbProcedure="false">#REF!</definedName>
    <definedName function="false" hidden="false" localSheetId="0" name="Z_E4D2F19A_1B61_42A6_B175_0306B575F324__wvu_FilterData" vbProcedure="false">'расходы 2023'!$A$14:$A$708</definedName>
    <definedName function="false" hidden="false" localSheetId="0" name="Z_E60D7DC2_F74F_447A_B136_4C4F6606A8F1__wvu_FilterData" vbProcedure="false">'расходы 2023'!$A$13:$A$685</definedName>
    <definedName function="false" hidden="false" localSheetId="0" name="Z_E68D6401_2998_494A_AD1A_B9DBF59C612B__wvu_FilterData" vbProcedure="false">'расходы 2023'!$A$708:$A$708</definedName>
    <definedName function="false" hidden="false" localSheetId="0" name="Z_E7649E65_8E1B_4ED9_AA46_1DF26750B871__wvu_FilterData" vbProcedure="false">'расходы 2023'!$A$14:$A$685</definedName>
    <definedName function="false" hidden="false" localSheetId="0" name="Z_E9A95571_5FA3_488E_9D9B_D4617D984196__wvu_FilterData" vbProcedure="false">'расходы 2023'!$A$13:$A$685</definedName>
    <definedName function="false" hidden="false" localSheetId="0" name="Z_E9E3AB5D_8369_4C3A_8062_F0246872BEE9__wvu_FilterData" vbProcedure="false">'расходы 2023'!$A$14:$A$685</definedName>
    <definedName function="false" hidden="false" localSheetId="0" name="Z_EAB05130_455D_4789_A541_7906A38519A3__wvu_FilterData" vbProcedure="false">'расходы 2023'!$A$14:$A$14</definedName>
    <definedName function="false" hidden="false" localSheetId="0" name="Z_ED07CD50_FEDD_48EA_A738_A8A42D0A1746__wvu_FilterData" vbProcedure="false">#REF!</definedName>
    <definedName function="false" hidden="false" localSheetId="0" name="Z_EE8E03BD_9027_4376_8104_1D362F7623AF__wvu_FilterData" vbProcedure="false">'расходы 2023'!$A$14:$A$708</definedName>
    <definedName function="false" hidden="false" localSheetId="0" name="Z_EFE61325_A40F_49A9_AF84_34C34A61890E__wvu_FilterData" vbProcedure="false">'расходы 2023'!$A$14:$A$685</definedName>
    <definedName function="false" hidden="false" localSheetId="0" name="Z_EFE61325_A40F_49A9_AF84_34C34A61890E__wvu_PrintArea" vbProcedure="false">'расходы 2023'!$A$1:$A$685</definedName>
    <definedName function="false" hidden="false" localSheetId="0" name="Z_F069E82C_A82F_45C0_A63A_81DF1A4D3411__wvu_FilterData" vbProcedure="false">#REF!</definedName>
    <definedName function="false" hidden="false" localSheetId="0" name="Z_F0FD71AF_5850_433C_8F61_17B8E6A07A3A__wvu_FilterData" vbProcedure="false">'расходы 2023'!$A$14:$A$708</definedName>
    <definedName function="false" hidden="false" localSheetId="0" name="Z_F2F3611E_925B_42EA_A8AB_5F8E88C8BCBC__wvu_FilterData" vbProcedure="false">#REF!</definedName>
    <definedName function="false" hidden="false" localSheetId="0" name="Z_F69EB22F_58FC_4634_8C32_7B7C50868CBD__wvu_FilterData" vbProcedure="false">'расходы 2023'!$A$13:$A$685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расходы 2023'!$A$14:$A$14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расходы 2023'!$A$14:$A$708</definedName>
    <definedName function="false" hidden="false" localSheetId="0" name="Z_F8E4133B_BD38_44F1_970A_21ABA9E77685__wvu_FilterData" vbProcedure="false">'расходы 2023'!$A$14:$A$708</definedName>
    <definedName function="false" hidden="false" localSheetId="0" name="Z_F9811760_84E0_48C5_8EC4_8F2AA5886599__wvu_FilterData" vbProcedure="false">#REF!</definedName>
    <definedName function="false" hidden="false" localSheetId="0" name="Z_FA6D7D3B_1EE3_43E4_A05B_2EE785D086F9__wvu_FilterData" vbProcedure="false">'расходы 2023'!$A$13:$A$685</definedName>
    <definedName function="false" hidden="false" localSheetId="0" name="Z_FBA1B36F_3607_4FEE_8036_3039D01FBEA2__wvu_FilterData" vbProcedure="false">'расходы 2023'!$A$14:$A$708</definedName>
    <definedName function="false" hidden="false" localSheetId="0" name="Z_FC86257D_A890_44E7_9071_1F915E61CF2D__wvu_FilterData" vbProcedure="false">#REF!</definedName>
    <definedName function="false" hidden="false" localSheetId="0" name="Z_FD42EDA6_7721_4ADE_B4FE_06BCED6F0B09__wvu_FilterData" vbProcedure="false">'расходы 2023'!$A$14:$D$703</definedName>
    <definedName function="false" hidden="false" localSheetId="0" name="Z_FD42EDA6_7721_4ADE_B4FE_06BCED6F0B09__wvu_PrintArea" vbProcedure="false">'расходы 2023'!$A$1:$D$710</definedName>
    <definedName function="false" hidden="false" localSheetId="0" name="Z_FE194881_824E_47AE_89B3_D9DD35996E85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2" uniqueCount="665">
  <si>
    <t xml:space="preserve">Приложение 7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3 год и</t>
  </si>
  <si>
    <t xml:space="preserve">на плановый  период 2024 и 2025 годов"</t>
  </si>
  <si>
    <t xml:space="preserve">от __декабря  2022 г. № __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3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2</t>
  </si>
  <si>
    <t xml:space="preserve">3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Расходы на обеспечение деятельности (оказание услуг) муниципальных  учреждений</t>
  </si>
  <si>
    <t xml:space="preserve">01 1 01 1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Иные бюджетные ассигнования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100</t>
  </si>
  <si>
    <t xml:space="preserve">60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200</t>
  </si>
  <si>
    <t xml:space="preserve">Реализация инициативного проекта по ремонту канализации в МКДОУ д/с №9 пос.Винодельненский</t>
  </si>
  <si>
    <t xml:space="preserve">01 1 01 2ИП15</t>
  </si>
  <si>
    <t xml:space="preserve">Реализация инициативного проекта по устройству теневого навеса в МКДОУ д/с №21 с. Тахта</t>
  </si>
  <si>
    <t xml:space="preserve">01 1 01 2ИП16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010</t>
  </si>
  <si>
    <t xml:space="preserve">80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Информатизация системы образования</t>
  </si>
  <si>
    <t xml:space="preserve">01 1 02 20090</t>
  </si>
  <si>
    <t xml:space="preserve">01 1 02 20120</t>
  </si>
  <si>
    <t xml:space="preserve">01 1 02 2015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1 02 R3030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0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01 1 03 20120</t>
  </si>
  <si>
    <t xml:space="preserve">01 1 03 76890</t>
  </si>
  <si>
    <t xml:space="preserve">Организация отдыха детей и подростков в каникулярное время </t>
  </si>
  <si>
    <t xml:space="preserve">01 1 04 00000</t>
  </si>
  <si>
    <t xml:space="preserve">01 1 04 11010</t>
  </si>
  <si>
    <t xml:space="preserve">Обеспечение отдыха и оздоровления детей</t>
  </si>
  <si>
    <t xml:space="preserve">01 1 04 78810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Выявление, поддержка и сопровождение талантливых детей и подростков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5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5 20140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01 1 06 00000</t>
  </si>
  <si>
    <t xml:space="preserve">Методическое и информационное сопровождение исполнителей услуг дополнительного образования, независимо от их формы собственности, и иных участников системы персонифицированного финансирования дополнительного образования детей</t>
  </si>
  <si>
    <t xml:space="preserve">01 1 06 20160</t>
  </si>
  <si>
    <t xml:space="preserve">Внедрение и обеспечение функционирования системы персонифицированного финансирования дополнительного образования детей, подразумевающей предоставление детям сертификатов дополнительного образования с возможностью использования в рамках системы персонифицированного финансирования дополнительного образования детей</t>
  </si>
  <si>
    <t xml:space="preserve">01 1 06 20161</t>
  </si>
  <si>
    <t xml:space="preserve">Реализация регионального проекта  "Современная школа"</t>
  </si>
  <si>
    <t xml:space="preserve">01 1 E1 00000</t>
  </si>
  <si>
    <t xml:space="preserve">Обеспечение функционирования центров образования цифрового и гуманитарного профилей "Точка роста", а такж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 "Успех каждого ребенка "</t>
  </si>
  <si>
    <t xml:space="preserve">01 1 E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 1 E2 5098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Расходы на обеспечение функций органов местного самоуправления </t>
  </si>
  <si>
    <t xml:space="preserve">01 3 08 10010</t>
  </si>
  <si>
    <t xml:space="preserve">Расходы на выплаты по оплате труда работников органов местного самоуправления </t>
  </si>
  <si>
    <t xml:space="preserve">01 3 08 10020</t>
  </si>
  <si>
    <t xml:space="preserve">Обеспечение дополнительных муниципальных гарантий  муниципальных служащих муниципальной службы Ипатовского городского округа Ставропольского края, в соответствии с муниципальными правовыми актами Ипатовского городского округа Ставропольского края</t>
  </si>
  <si>
    <t xml:space="preserve">01 3 08 10050</t>
  </si>
  <si>
    <t xml:space="preserve">01 3 08 11010</t>
  </si>
  <si>
    <t xml:space="preserve">Прочие мероприятия</t>
  </si>
  <si>
    <t xml:space="preserve">01 3 08 2099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0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010</t>
  </si>
  <si>
    <t xml:space="preserve">Реализация инициативного проекта по текущему ремонту здания сельской библиотеки, расположенного по адресу: 356610, Ставропольский край, Ипатовский район, с. Кевсала, улица Кирова, д. 17</t>
  </si>
  <si>
    <t xml:space="preserve">02 1 02 2ИП17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01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4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Оказание услуг, направленных на энергосбережение и повышение энергетической эффективности использования энергетических ресурсов при эксплуатации объектов наружного освещения г. Ипатово  Ипатовского района Ставропольского края</t>
  </si>
  <si>
    <t xml:space="preserve">03 1 01 20531</t>
  </si>
  <si>
    <t xml:space="preserve">Устройство автономного источника теплоснабжения в административных зданиях с изготовлением проектно-сметной документации </t>
  </si>
  <si>
    <t xml:space="preserve">03 1 01 20610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Реализация инициативных проектов </t>
  </si>
  <si>
    <t xml:space="preserve">03 2 06 00000</t>
  </si>
  <si>
    <t xml:space="preserve">Реализация инициативного проекта (Обустройство парковой зоны отдыха (4 этап) в селе Большая Джалга Ипатовского городского округа Ставропольского края)</t>
  </si>
  <si>
    <t xml:space="preserve">03 2 06 2ИП02</t>
  </si>
  <si>
    <t xml:space="preserve">Реализация инициативного проекта (Благоустройство парковой зоны №1 (четвёртая часть) в селе Бурукшун Ипатовского городского округа Ставропольского края)</t>
  </si>
  <si>
    <t xml:space="preserve">03 2 06 2ИП03</t>
  </si>
  <si>
    <t xml:space="preserve">Реализация инициативного проекта (Ремонт тротуаров по улицам Ленина (четная сторона от ул. Продольная до ул. Школьная),  40 лет Победы (от д. 2 кв. 1 до д. 12 кв. 2) в поселке Винодельненский Ипатовского городского округа Ставропольского края)</t>
  </si>
  <si>
    <t xml:space="preserve">03 2 06 2ИП04</t>
  </si>
  <si>
    <t xml:space="preserve">Реализация инициативного проекта (Благоустройство и ограждение кладбища в селе Золотаревка Ипатовского городского округа Ставропольского края)</t>
  </si>
  <si>
    <t xml:space="preserve">03 2 06 2ИП05</t>
  </si>
  <si>
    <t xml:space="preserve">Реализация инициативного проекта (Благоустройство центрального кладбища (вторая очередь) в с. Кевсала Ипатовского городского округа Ставропольского края)</t>
  </si>
  <si>
    <t xml:space="preserve">03 2 06 2ИП06</t>
  </si>
  <si>
    <t xml:space="preserve">Реализация инициативного проекта (Благоустройство центральной части ул. Механизаторов в с. Красная Поляна Ипатовского городского округа Ставропольского края)</t>
  </si>
  <si>
    <t xml:space="preserve">03 2 06 2ИП07</t>
  </si>
  <si>
    <t xml:space="preserve">Реализация инициативного проекта (Благоустройство сквера по улице Победы (III очередь) в пос. Красочный Ипатовского городского округа Ставропольского края)</t>
  </si>
  <si>
    <t xml:space="preserve">03 2 06 2ИП08</t>
  </si>
  <si>
    <t xml:space="preserve">Реализация инициативного проекта (Обустройство спортивной площадки с установкой уличных тренажеров в с. Лиман Ипатовского городского округа Ставропольского края)</t>
  </si>
  <si>
    <t xml:space="preserve">03 2 06 2ИП09</t>
  </si>
  <si>
    <t xml:space="preserve">Реализация инициативного проекта (Обустройство детской площадки с установкой уличных тренажеров, воркаута и мини футбольного поля по ул. Центральная 28а (III этап) в ауле Малый Барханчак Ипатовского городского округа Ставропольского края)</t>
  </si>
  <si>
    <t xml:space="preserve">03 2 06 2ИП10</t>
  </si>
  <si>
    <t xml:space="preserve">Реализация инициативного проекта (Установка детского игрового комплекса в селе Первомайское Ипатовского городского округа Ставропольского края)</t>
  </si>
  <si>
    <t xml:space="preserve">03 2 06 2ИП11</t>
  </si>
  <si>
    <t xml:space="preserve">Реализация инициативного проекта (Благоустройство общественной территории при въезде в пос. Советское Руно Ипатовского городского округа Ставропольского края)</t>
  </si>
  <si>
    <t xml:space="preserve">03 2 06 2ИП12</t>
  </si>
  <si>
    <t xml:space="preserve">Реализация инициативного проекта (Обустройство детской площадки с установкой спортивного оборудования между ул. Зеленая и ул. Школьная в пос. Софиевский Городок Ипатовского городского округа Ставропольского края)</t>
  </si>
  <si>
    <t xml:space="preserve">03 2 06 2ИП13</t>
  </si>
  <si>
    <t xml:space="preserve">Реализация инициативного проекта (Ремонт тротуара по ул. Лесная (от ул. Орджоникидзе до ул. Ленина), пер. Гуманитарный в г. Ипатово Ипатовского городского округа Ставропольского края)</t>
  </si>
  <si>
    <t xml:space="preserve">03 2 06 2ИП14</t>
  </si>
  <si>
    <t xml:space="preserve">03 2 06 SИП02</t>
  </si>
  <si>
    <t xml:space="preserve">03 2 06 SИП03</t>
  </si>
  <si>
    <t xml:space="preserve">03 2 06 SИП04</t>
  </si>
  <si>
    <t xml:space="preserve">03 2 06 SИП05</t>
  </si>
  <si>
    <t xml:space="preserve">03 2 06 SИП06</t>
  </si>
  <si>
    <t xml:space="preserve">03 2 06 SИП07</t>
  </si>
  <si>
    <t xml:space="preserve">03 2 06 SИП08</t>
  </si>
  <si>
    <t xml:space="preserve">03 2 06 SИП09</t>
  </si>
  <si>
    <t xml:space="preserve">03 2 06 SИП10</t>
  </si>
  <si>
    <t xml:space="preserve">03 2 06 SИП11</t>
  </si>
  <si>
    <t xml:space="preserve">03 2 06 SИП12</t>
  </si>
  <si>
    <t xml:space="preserve">03 2 06 SИП13</t>
  </si>
  <si>
    <t xml:space="preserve">03 2 06 SИП14</t>
  </si>
  <si>
    <t xml:space="preserve">Подпрограмма "Развитие и совершенствование гражданской обороны и защиты населения, территорий от чрезвычайных ситуаций в Ипатовском городском округе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010</t>
  </si>
  <si>
    <t xml:space="preserve">Создание резервов материальных ресурсов для ликвидации чрезвычайных ситуаций природного и техногенного характера</t>
  </si>
  <si>
    <t xml:space="preserve">03 3 07 20891</t>
  </si>
  <si>
    <t xml:space="preserve">Обеспечение пожарной безопасности населенных пунктов Ипатовского городского округа Ставропольского края</t>
  </si>
  <si>
    <t xml:space="preserve">03 3 08 00000</t>
  </si>
  <si>
    <t xml:space="preserve">Обеспечение пожарной безопасности</t>
  </si>
  <si>
    <t xml:space="preserve">03 3 08 20892</t>
  </si>
  <si>
    <t xml:space="preserve">Подпрограмма "Обеспечение реализации Программы и иных мероприятий"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10050</t>
  </si>
  <si>
    <t xml:space="preserve">03 4 01 2099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01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10050</t>
  </si>
  <si>
    <t xml:space="preserve">04 3 01 20990</t>
  </si>
  <si>
    <t xml:space="preserve">Муниципальная программа "Управление имуществом, развитие градостроительства и архитектуры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Расходы на приобретение и содержание имущества, находящегося в собственности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05 2 02 10050</t>
  </si>
  <si>
    <t xml:space="preserve">Подпрограмма "Градостроительство и выполнение отдельных функций в области строительства и архитектуры Ипатовского городского округа Ставропольского края"</t>
  </si>
  <si>
    <t xml:space="preserve">05 3 00 00000</t>
  </si>
  <si>
    <t xml:space="preserve">Внесение изменений в документы территориального планирования и градостроительного зонирования</t>
  </si>
  <si>
    <t xml:space="preserve">05 3 01 00000</t>
  </si>
  <si>
    <t xml:space="preserve">Мероприятия по внесению изменений в документы территориального планирования и градостроительного зонирования</t>
  </si>
  <si>
    <t xml:space="preserve">05 3 01 20354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1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 в форме субсидий</t>
  </si>
  <si>
    <t xml:space="preserve">06 1 02 6052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субсидий</t>
  </si>
  <si>
    <t xml:space="preserve">06 1 02 60521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Расходы, связанные с информационной деятельностью 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беспечение обучения и повышения квалификации специалистов</t>
  </si>
  <si>
    <t xml:space="preserve">06 3 05 20371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06 4 06 1101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06 5 02 10050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Расходы, связанные с  исполнением переданных  полномочий</t>
  </si>
  <si>
    <t xml:space="preserve">06 5 15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Подпрограмма "Поддержка социально ориентированных некоммерческих организаций"</t>
  </si>
  <si>
    <t xml:space="preserve">06 6 00 00000</t>
  </si>
  <si>
    <t xml:space="preserve">Создание условий доступа социально ориентированных некоммерческих организаций к финансовым ресурсам</t>
  </si>
  <si>
    <t xml:space="preserve">06 6 07 00000</t>
  </si>
  <si>
    <t xml:space="preserve">Обеспечение социально ориентированных некоммерческих организаций Ипатовского городского округа финансовой поддержкой за счет средств бюджета Ипатовского городского округа Ставропольского края в виде грантов в форме субсидий</t>
  </si>
  <si>
    <t xml:space="preserve">06 6 07 20390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существление выплаты социального пособия на погребение</t>
  </si>
  <si>
    <t xml:space="preserve">07 1 01 7873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Предоставление   дополнительных мер социальной поддержки и социальной помощи гражданам, оказавшимся в трудной жизненной ситуации, преодолеть которую они не могут самостоятельно</t>
  </si>
  <si>
    <t xml:space="preserve">07 1 02 00000</t>
  </si>
  <si>
    <t xml:space="preserve">Оказание адресной социальной помощи гражданам, находящимся в кризисной жизненной ситуации</t>
  </si>
  <si>
    <t xml:space="preserve">07 1 02 20372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10020</t>
  </si>
  <si>
    <t xml:space="preserve">07 3 03 10050</t>
  </si>
  <si>
    <t xml:space="preserve">07 3 03 209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01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08 2 01 S4970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010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Прочие мероприятия </t>
  </si>
  <si>
    <t xml:space="preserve">09 2 01 209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ализация инициативного проекта (Ремонт дороги ул. Ленина (от улицы Мира до д. 149 правая сторона) в с. Добровольное Ипатовского городского округа Ставропольского края)</t>
  </si>
  <si>
    <t xml:space="preserve">10 2 03 2ИП01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8660</t>
  </si>
  <si>
    <t xml:space="preserve">10 2 03 SИП01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Муниципальная программа "Межнациональные отношения,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Укрепление материально-технической базы казачьих военно-патриотических клубов</t>
  </si>
  <si>
    <t xml:space="preserve">13 1 01 20353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Обеспечение общественного порядка, в том числе профилактика уличной преступности</t>
  </si>
  <si>
    <t xml:space="preserve">13 2 04 00000</t>
  </si>
  <si>
    <t xml:space="preserve">Мероприятия, направленные на профилактику правонарушений</t>
  </si>
  <si>
    <t xml:space="preserve">13 2 04 20370</t>
  </si>
  <si>
    <t xml:space="preserve">Профилактика правонарушений среди несовершеннолетних и молодежи Ипатовского городского округа, в том числе организация и проведение мероприятий, направленных на защиту несовершеннолетних и молодежи от информации, оправдывающей самоубийство и иные насильственные преступления</t>
  </si>
  <si>
    <t xml:space="preserve">13 2 05 00000</t>
  </si>
  <si>
    <t xml:space="preserve">13 2 05 20370</t>
  </si>
  <si>
    <t xml:space="preserve">Организация правового просвещения и информирования лиц, отбывших уголовное наказание в виде лишения свободы, о формах их социальной поддержки и возможности трудоустройства</t>
  </si>
  <si>
    <t xml:space="preserve">13 2 06 00000</t>
  </si>
  <si>
    <t xml:space="preserve">13 2 06 20370</t>
  </si>
  <si>
    <t xml:space="preserve">Профилактика правонарушений и преступлений, совершенных в состоянии алкогольного опьянения</t>
  </si>
  <si>
    <t xml:space="preserve">13 2 07 00000</t>
  </si>
  <si>
    <t xml:space="preserve">13 2 07 20370</t>
  </si>
  <si>
    <t xml:space="preserve">Информирование граждан Ипатовского городского округа Ставропольского края о наиболее распространенных видах и способах мошенничества</t>
  </si>
  <si>
    <t xml:space="preserve">13 2 08 00000</t>
  </si>
  <si>
    <t xml:space="preserve">13 2 08 2037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13 3 04 00000</t>
  </si>
  <si>
    <t xml:space="preserve">Разработка и внедрение (установка) аппаратно-программных 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Муниципальная программа "Формирование современной городской среды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71 2 00 10020</t>
  </si>
  <si>
    <t xml:space="preserve">71 2 00 20360</t>
  </si>
  <si>
    <t xml:space="preserve">71 2 00 20990</t>
  </si>
  <si>
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</si>
  <si>
    <t xml:space="preserve">72 0 00 00000</t>
  </si>
  <si>
    <t xml:space="preserve">Обеспечение деятельности Контрольно-счетной комиссии  Ипатовского городского округа  Ставропольского края</t>
  </si>
  <si>
    <t xml:space="preserve">72 1 00 00000</t>
  </si>
  <si>
    <t xml:space="preserve">72 1 00 10010</t>
  </si>
  <si>
    <t xml:space="preserve">72 1 00 10020</t>
  </si>
  <si>
    <t xml:space="preserve">72 1 00 20360</t>
  </si>
  <si>
    <t xml:space="preserve">72 1 00 20990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73 0 01 1005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Реализация инициативных проектов, прошедший конкурсный отбор в 2023 году и (или) поддержанных местной администрацией для реализации проектов в 2023 году</t>
  </si>
  <si>
    <t xml:space="preserve">73 0 01 20980</t>
  </si>
  <si>
    <t xml:space="preserve">73 0 01 20981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Расходы, связанные с призывом граждан Российской Федерации на военную службу по частичной мобилизации</t>
  </si>
  <si>
    <t xml:space="preserve">73 0 05 00000</t>
  </si>
  <si>
    <t xml:space="preserve">Финансовое обеспечение реализации мероприятий, связанных с призывом граждан Российской Федерации на военную службу по частичной мобилизации в Вооруженные силы Российской Федерации</t>
  </si>
  <si>
    <t xml:space="preserve">73 0 05 76903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<Relationship Id="rId130" Type="http://schemas.openxmlformats.org/officeDocument/2006/relationships/revisionLog" Target="revisionLog130.xml"/><Relationship Id="rId131" Type="http://schemas.openxmlformats.org/officeDocument/2006/relationships/revisionLog" Target="revisionLog131.xml"/><Relationship Id="rId132" Type="http://schemas.openxmlformats.org/officeDocument/2006/relationships/revisionLog" Target="revisionLog132.xml"/><Relationship Id="rId133" Type="http://schemas.openxmlformats.org/officeDocument/2006/relationships/revisionLog" Target="revisionLog133.xml"/><Relationship Id="rId134" Type="http://schemas.openxmlformats.org/officeDocument/2006/relationships/revisionLog" Target="revisionLog134.xml"/>
</Relationships>
</file>

<file path=xl/revisions/revisionHeaders.xml><?xml version="1.0" encoding="utf-8"?>
<headers xmlns="http://schemas.openxmlformats.org/spreadsheetml/2006/main" xmlns:r="http://schemas.openxmlformats.org/officeDocument/2006/relationships" guid="{33274A9B-5B15-4AF9-B0E5-C378D1656533}">
  <header guid="{23919099-7817-49F3-BB38-29185F1688C7}" dateTime="2020-10-30T13:49:00.000000000Z" userName="ipsuia" r:id="rId1" minRId="1" maxRId="1" maxSheetId="2">
    <sheetIdMap count="1">
      <sheetId val="1"/>
    </sheetIdMap>
  </header>
  <header guid="{20EBDE52-0499-409F-9F6D-53C0E8838707}" dateTime="2020-10-30T13:50:00.000000000Z" userName="ipsuia" r:id="rId2" minRId="2" maxRId="8" maxSheetId="2">
    <sheetIdMap count="1">
      <sheetId val="1"/>
    </sheetIdMap>
  </header>
  <header guid="{AAD58F68-22BE-4F25-BB54-243903CC5693}" dateTime="2020-10-30T13:53:00.000000000Z" userName="ipsuia" r:id="rId3" minRId="9" maxRId="20" maxSheetId="2">
    <sheetIdMap count="1">
      <sheetId val="1"/>
    </sheetIdMap>
  </header>
  <header guid="{A99CAE05-7D16-4F9E-8A21-B3015040EA9E}" dateTime="2020-10-30T13:54:00.000000000Z" userName="ipsuia" r:id="rId4" minRId="21" maxRId="32" maxSheetId="2">
    <sheetIdMap count="1">
      <sheetId val="1"/>
    </sheetIdMap>
  </header>
  <header guid="{EFC7626D-1766-4D97-BCA2-29E5C04F4072}" dateTime="2020-10-30T13:56:00.000000000Z" userName="ipsuia" r:id="rId5" minRId="33" maxRId="34" maxSheetId="2">
    <sheetIdMap count="1">
      <sheetId val="1"/>
    </sheetIdMap>
  </header>
  <header guid="{8FB88B56-277C-43F5-9637-8F4DA89EE998}" dateTime="2020-10-30T14:19:00.000000000Z" userName="ipsuia" r:id="rId6" minRId="35" maxRId="35" maxSheetId="2">
    <sheetIdMap count="1">
      <sheetId val="1"/>
    </sheetIdMap>
  </header>
  <header guid="{9C35AC81-720C-4FBF-B54B-AA2F7D1A4CE2}" dateTime="2020-10-30T14:20:00.000000000Z" userName="ipsuia" r:id="rId7" minRId="36" maxRId="343" maxSheetId="2">
    <sheetIdMap count="1">
      <sheetId val="1"/>
    </sheetIdMap>
  </header>
  <header guid="{6046B462-29A6-4477-812E-A1C6A80E5DAE}" dateTime="2020-10-30T14:49:00.000000000Z" userName="ipsuia" r:id="rId8" minRId="344" maxRId="347" maxSheetId="2">
    <sheetIdMap count="1">
      <sheetId val="1"/>
    </sheetIdMap>
  </header>
  <header guid="{669CC72C-DD95-4558-8872-FAC38136C828}" dateTime="2020-10-30T14:52:00.000000000Z" userName="ipsuia" r:id="rId9" minRId="348" maxRId="674" maxSheetId="2">
    <sheetIdMap count="1">
      <sheetId val="1"/>
    </sheetIdMap>
  </header>
  <header guid="{3B9CB796-B6FF-4E26-805C-1AF5A5F25175}" dateTime="2020-11-02T09:42:00.000000000Z" userName="ipsuia" r:id="rId10" minRId="675" maxRId="810" maxSheetId="2">
    <sheetIdMap count="1">
      <sheetId val="1"/>
    </sheetIdMap>
  </header>
  <header guid="{6E6F8B3B-425C-45CE-8FEB-3540307DF09A}" dateTime="2020-11-02T09:59:00.000000000Z" userName="КоваленкоНГ" r:id="rId11" minRId="811" maxRId="812" maxSheetId="2">
    <sheetIdMap count="1">
      <sheetId val="1"/>
    </sheetIdMap>
  </header>
  <header guid="{0A7DA8EF-E844-4C8E-8E1D-A02F5195591D}" dateTime="2020-11-02T10:54:00.000000000Z" userName="КоваленкоНГ" r:id="rId12" minRId="813" maxRId="818" maxSheetId="2">
    <sheetIdMap count="1">
      <sheetId val="1"/>
    </sheetIdMap>
  </header>
  <header guid="{DFB7B2F8-AB34-418A-A292-1399A6C9332D}" dateTime="2020-11-02T15:29:00.000000000Z" userName="ipsuia" r:id="rId13" minRId="819" maxRId="819" maxSheetId="2">
    <sheetIdMap count="1">
      <sheetId val="1"/>
    </sheetIdMap>
  </header>
  <header guid="{C5EF408A-320B-44E5-A8DD-92B42C97DA81}" dateTime="2020-11-05T08:20:00.000000000Z" userName="КоваленкоНГ" r:id="rId14" minRId="820" maxRId="824" maxSheetId="2">
    <sheetIdMap count="1">
      <sheetId val="1"/>
    </sheetIdMap>
  </header>
  <header guid="{C0B08D91-675C-4BA6-AD7D-9FAB004190E4}" dateTime="2020-11-06T10:25:00.000000000Z" userName="КоваленкоНГ" r:id="rId15" minRId="825" maxRId="835" maxSheetId="2">
    <sheetIdMap count="1">
      <sheetId val="1"/>
    </sheetIdMap>
  </header>
  <header guid="{0FAA09D4-6388-4822-9D38-7E5744A978BE}" dateTime="2020-11-06T10:26:00.000000000Z" userName="КоваленкоНГ" r:id="rId16" minRId="836" maxRId="836" maxSheetId="2">
    <sheetIdMap count="1">
      <sheetId val="1"/>
    </sheetIdMap>
  </header>
  <header guid="{B681AE36-E584-4C1C-83CA-E9729C379F96}" dateTime="2020-11-09T15:05:00.000000000Z" userName="КоваленкоНГ" r:id="rId17" minRId="837" maxRId="847" maxSheetId="2">
    <sheetIdMap count="1">
      <sheetId val="1"/>
    </sheetIdMap>
  </header>
  <header guid="{D45ABC76-6673-4B70-A49D-893F3DFB2868}" dateTime="2020-11-09T16:15:00.000000000Z" userName="КоваленкоНГ" r:id="rId18" minRId="848" maxRId="848" maxSheetId="2">
    <sheetIdMap count="1">
      <sheetId val="1"/>
    </sheetIdMap>
  </header>
  <header guid="{46344399-F4DE-4C37-94AC-98555BF45021}" dateTime="2020-11-09T16:20:00.000000000Z" userName="КоваленкоНГ" r:id="rId19" minRId="849" maxRId="849" maxSheetId="2">
    <sheetIdMap count="1">
      <sheetId val="1"/>
    </sheetIdMap>
  </header>
  <header guid="{3E865E67-1BB8-4326-9435-46EFE03AAF89}" dateTime="2020-11-10T07:28:00.000000000Z" userName="КоваленкоНГ" r:id="rId20" minRId="850" maxRId="850" maxSheetId="2">
    <sheetIdMap count="1">
      <sheetId val="1"/>
    </sheetIdMap>
  </header>
  <header guid="{83F874F1-F84B-481E-A4CA-433428FB49AD}" dateTime="2020-11-10T07:33:00.000000000Z" userName="КоваленкоНГ" r:id="rId21" minRId="851" maxRId="851" maxSheetId="2">
    <sheetIdMap count="1">
      <sheetId val="1"/>
    </sheetIdMap>
  </header>
  <header guid="{962433D2-62A5-4727-A0D7-523E81D611FD}" dateTime="2020-11-10T07:36:00.000000000Z" userName="КоваленкоНГ" r:id="rId22" minRId="852" maxRId="852" maxSheetId="2">
    <sheetIdMap count="1">
      <sheetId val="1"/>
    </sheetIdMap>
  </header>
  <header guid="{459DABED-9AC0-475A-9BDE-9BAAB32A3A8C}" dateTime="2020-11-10T10:04:00.000000000Z" userName="КоваленкоНГ" r:id="rId23" minRId="853" maxRId="853" maxSheetId="2">
    <sheetIdMap count="1">
      <sheetId val="1"/>
    </sheetIdMap>
  </header>
  <header guid="{2290D238-02FE-424E-A13D-5E590ED69050}" dateTime="2020-11-10T11:31:00.000000000Z" userName="КоваленкоНГ" r:id="rId24" minRId="854" maxRId="864" maxSheetId="2">
    <sheetIdMap count="1">
      <sheetId val="1"/>
    </sheetIdMap>
  </header>
  <header guid="{DF0640F8-3FEB-4817-8098-F4ECAC63C351}" dateTime="2020-11-10T11:34:00.000000000Z" userName="КоваленкоНГ" r:id="rId25" minRId="865" maxRId="865" maxSheetId="2">
    <sheetIdMap count="1">
      <sheetId val="1"/>
    </sheetIdMap>
  </header>
  <header guid="{32611B54-00C2-43E1-934E-77E1C5B8D437}" dateTime="2020-12-02T08:26:00.000000000Z" userName="ipsuia" r:id="rId26" minRId="866" maxRId="866" maxSheetId="2">
    <sheetIdMap count="1">
      <sheetId val="1"/>
    </sheetIdMap>
  </header>
  <header guid="{F4C24E1E-1213-40FA-A5EE-CDA306A36B02}" dateTime="2020-12-02T08:46:00.000000000Z" userName="ipsuia" r:id="rId27" minRId="867" maxRId="874" maxSheetId="2">
    <sheetIdMap count="1">
      <sheetId val="1"/>
    </sheetIdMap>
  </header>
  <header guid="{FB506F28-298C-492A-A04B-7C880D0A5828}" dateTime="2020-12-02T09:24:00.000000000Z" userName="ipsuia" r:id="rId28" minRId="875" maxRId="893" maxSheetId="2">
    <sheetIdMap count="1">
      <sheetId val="1"/>
    </sheetIdMap>
  </header>
  <header guid="{9594009E-84D2-45B1-886B-5124CE326C71}" dateTime="2020-12-02T09:43:00.000000000Z" userName="ipsuia" r:id="rId29" minRId="894" maxRId="894" maxSheetId="2">
    <sheetIdMap count="1">
      <sheetId val="1"/>
    </sheetIdMap>
  </header>
  <header guid="{C111784F-48C2-4591-9764-796E8CB7B37A}" dateTime="2020-12-02T09:48:00.000000000Z" userName="ipsuia" r:id="rId30" minRId="895" maxRId="895" maxSheetId="2">
    <sheetIdMap count="1">
      <sheetId val="1"/>
    </sheetIdMap>
  </header>
  <header guid="{0C4F0C69-8028-44D3-82D1-A1AD6E107B97}" dateTime="2020-12-02T09:56:00.000000000Z" userName="ipsuia" r:id="rId31" minRId="896" maxRId="901" maxSheetId="2">
    <sheetIdMap count="1">
      <sheetId val="1"/>
    </sheetIdMap>
  </header>
  <header guid="{4BD5A0CA-A3FF-4143-9497-042B08DD2D5A}" dateTime="2020-12-02T09:59:00.000000000Z" userName="ipsuia" r:id="rId32" minRId="902" maxRId="905" maxSheetId="2">
    <sheetIdMap count="1">
      <sheetId val="1"/>
    </sheetIdMap>
  </header>
  <header guid="{339D4FE6-C590-420C-80B0-488F70183FE8}" dateTime="2020-12-02T10:00:00.000000000Z" userName="ipsuia" r:id="rId33" minRId="906" maxRId="907" maxSheetId="2">
    <sheetIdMap count="1">
      <sheetId val="1"/>
    </sheetIdMap>
  </header>
  <header guid="{6E8F3FB0-75CC-4D4A-B25A-CCA174887737}" dateTime="2020-12-02T10:01:00.000000000Z" userName="ipsuia" r:id="rId34" minRId="908" maxRId="909" maxSheetId="2">
    <sheetIdMap count="1">
      <sheetId val="1"/>
    </sheetIdMap>
  </header>
  <header guid="{6BEBC58D-4D2F-4D6B-96BB-D809097D996C}" dateTime="2020-12-02T10:02:00.000000000Z" userName="ipsuia" r:id="rId35" minRId="910" maxRId="910" maxSheetId="2">
    <sheetIdMap count="1">
      <sheetId val="1"/>
    </sheetIdMap>
  </header>
  <header guid="{82808B1C-82BF-4E70-A1BF-C54B1AD03A4E}" dateTime="2020-12-02T10:04:00.000000000Z" userName="ipsuia" r:id="rId36" minRId="911" maxRId="912" maxSheetId="2">
    <sheetIdMap count="1">
      <sheetId val="1"/>
    </sheetIdMap>
  </header>
  <header guid="{B4D0ED29-60B6-4C61-94FD-5DD94AFBDCD7}" dateTime="2020-12-02T10:10:00.000000000Z" userName="ipsuia" r:id="rId37" minRId="913" maxRId="922" maxSheetId="2">
    <sheetIdMap count="1">
      <sheetId val="1"/>
    </sheetIdMap>
  </header>
  <header guid="{C5AD3165-B263-4669-9D39-3E69D1ECF535}" dateTime="2020-12-02T10:11:00.000000000Z" userName="ipsuia" r:id="rId38" minRId="923" maxRId="924" maxSheetId="2">
    <sheetIdMap count="1">
      <sheetId val="1"/>
    </sheetIdMap>
  </header>
  <header guid="{259DC189-B8E9-48F0-801D-B35C6F8F14D6}" dateTime="2020-12-02T10:18:00.000000000Z" userName="ipsuia" r:id="rId39" minRId="925" maxRId="954" maxSheetId="2">
    <sheetIdMap count="1">
      <sheetId val="1"/>
    </sheetIdMap>
  </header>
  <header guid="{FFA34A25-B114-4E21-B7D9-739FB277C335}" dateTime="2020-12-02T10:19:00.000000000Z" userName="ipsuia" r:id="rId40" minRId="955" maxRId="956" maxSheetId="2">
    <sheetIdMap count="1">
      <sheetId val="1"/>
    </sheetIdMap>
  </header>
  <header guid="{34C64FF6-9FE0-482C-B8B3-BE07BFAC5D1E}" dateTime="2020-12-02T10:41:00.000000000Z" userName="ipsuia" r:id="rId41" minRId="957" maxRId="966" maxSheetId="2">
    <sheetIdMap count="1">
      <sheetId val="1"/>
    </sheetIdMap>
  </header>
  <header guid="{1AF9D0B5-1C40-4A8E-BF56-36A72E9599D8}" dateTime="2020-12-08T11:02:00.000000000Z" userName="КоваленкоНГ" r:id="rId42" minRId="967" maxRId="992" maxSheetId="2">
    <sheetIdMap count="1">
      <sheetId val="1"/>
    </sheetIdMap>
  </header>
  <header guid="{06CBCCF2-740C-4219-985B-0ECBB11DEA30}" dateTime="2020-12-09T12:50:00.000000000Z" userName="КоваленкоНГ" r:id="rId43" minRId="993" maxRId="994" maxSheetId="2">
    <sheetIdMap count="1">
      <sheetId val="1"/>
    </sheetIdMap>
  </header>
  <header guid="{5ACD00F9-15E6-4723-9D91-E11CC9BF30DD}" dateTime="2020-12-14T08:40:00.000000000Z" userName="КоваленкоНГ" r:id="rId44" minRId="995" maxRId="1004" maxSheetId="2">
    <sheetIdMap count="1">
      <sheetId val="1"/>
    </sheetIdMap>
  </header>
  <header guid="{D543E642-F7F2-4F38-A8B5-34EBADDEBBF5}" dateTime="2021-10-29T09:00:00.000000000Z" userName="КоваленкоНГ" r:id="rId45" minRId="1005" maxRId="1030" maxSheetId="2">
    <sheetIdMap count="1">
      <sheetId val="1"/>
    </sheetIdMap>
  </header>
  <header guid="{66EF7FA7-A768-48E9-B027-EBF5136772D3}" dateTime="2021-10-29T10:44:00.000000000Z" userName="КоваленкоНГ" r:id="rId46" minRId="1031" maxRId="1165" maxSheetId="2">
    <sheetIdMap count="1">
      <sheetId val="1"/>
    </sheetIdMap>
  </header>
  <header guid="{77918543-5502-42FD-8D10-C3E67EC772A3}" dateTime="2021-10-29T12:57:00.000000000Z" userName="КоваленкоНГ" r:id="rId47" minRId="1166" maxRId="1231" maxSheetId="2">
    <sheetIdMap count="1">
      <sheetId val="1"/>
    </sheetIdMap>
  </header>
  <header guid="{80AB4BBE-EA58-4FD6-B134-7E7BD846CBA0}" dateTime="2021-10-29T13:09:00.000000000Z" userName="КоваленкоНГ" r:id="rId48" minRId="1232" maxRId="1247" maxSheetId="2">
    <sheetIdMap count="1">
      <sheetId val="1"/>
    </sheetIdMap>
  </header>
  <header guid="{076DD965-4991-4492-8E32-DDB1217FBD02}" dateTime="2021-10-29T14:41:00.000000000Z" userName="КоваленкоНГ" r:id="rId49" minRId="1248" maxRId="1319" maxSheetId="2">
    <sheetIdMap count="1">
      <sheetId val="1"/>
    </sheetIdMap>
  </header>
  <header guid="{E2CD34E5-61CA-443E-A031-25F32802B4DA}" dateTime="2021-10-29T15:35:00.000000000Z" userName="КоваленкоНГ" r:id="rId50" minRId="1320" maxRId="1441" maxSheetId="2">
    <sheetIdMap count="1">
      <sheetId val="1"/>
    </sheetIdMap>
  </header>
  <header guid="{C4B8D6C4-D150-43D1-8FC5-9EBB9F8B42CA}" dateTime="2021-10-29T15:51:00.000000000Z" userName="КоваленкоНГ" r:id="rId51" minRId="1442" maxRId="1457" maxSheetId="2">
    <sheetIdMap count="1">
      <sheetId val="1"/>
    </sheetIdMap>
  </header>
  <header guid="{3CDE1A77-19BF-4E62-BC75-33125890B49F}" dateTime="2021-11-01T09:11:00.000000000Z" userName="КоваленкоНГ" r:id="rId52" minRId="1458" maxRId="1502" maxSheetId="2">
    <sheetIdMap count="1">
      <sheetId val="1"/>
    </sheetIdMap>
  </header>
  <header guid="{BB01C7B8-EA9D-4655-94B2-05FBCA1D7F6E}" dateTime="2021-11-01T09:17:00.000000000Z" userName="ipsuia" r:id="rId53" minRId="1503" maxRId="1507" maxSheetId="2">
    <sheetIdMap count="1">
      <sheetId val="1"/>
    </sheetIdMap>
  </header>
  <header guid="{6834A46B-7EF8-44F0-AE7D-9CBEF9F2113F}" dateTime="2021-11-01T09:20:00.000000000Z" userName="ipsuia" r:id="rId54" minRId="1508" maxRId="1509" maxSheetId="2">
    <sheetIdMap count="1">
      <sheetId val="1"/>
    </sheetIdMap>
  </header>
  <header guid="{088090CB-796F-4A98-8476-3E9B29645D32}" dateTime="2021-11-01T09:29:00.000000000Z" userName="ipsuia" r:id="rId55" minRId="1510" maxRId="1850" maxSheetId="2">
    <sheetIdMap count="1">
      <sheetId val="1"/>
    </sheetIdMap>
  </header>
  <header guid="{9D8FC712-8B1A-4CD5-9BC7-31001346C59E}" dateTime="2021-11-01T11:39:00.000000000Z" userName="ipsuia" r:id="rId56" minRId="1851" maxRId="1853" maxSheetId="2">
    <sheetIdMap count="1">
      <sheetId val="1"/>
    </sheetIdMap>
  </header>
  <header guid="{842A1E0C-E70B-48E3-BF51-93B0A8A8E974}" dateTime="2021-11-02T09:31:00.000000000Z" userName="ipsuia" r:id="rId57" minRId="1854" maxRId="1854" maxSheetId="2">
    <sheetIdMap count="1">
      <sheetId val="1"/>
    </sheetIdMap>
  </header>
  <header guid="{E0ED1004-A75D-4501-9881-4A3A71C78A7C}" dateTime="2021-11-02T09:32:00.000000000Z" userName="ipsuia" r:id="rId58" minRId="1855" maxRId="1855" maxSheetId="2">
    <sheetIdMap count="1">
      <sheetId val="1"/>
    </sheetIdMap>
  </header>
  <header guid="{FBE2D234-B2B5-46E0-B4B6-B32C9CD98D38}" dateTime="2021-11-02T09:33:00.000000000Z" userName="ipsuia" r:id="rId59" minRId="1856" maxRId="1858" maxSheetId="2">
    <sheetIdMap count="1">
      <sheetId val="1"/>
    </sheetIdMap>
  </header>
  <header guid="{F5686E21-B7B9-4248-A9FA-F2F926982110}" dateTime="2021-11-02T09:34:00.000000000Z" userName="ipsuia" r:id="rId60" minRId="1859" maxRId="1859" maxSheetId="2">
    <sheetIdMap count="1">
      <sheetId val="1"/>
    </sheetIdMap>
  </header>
  <header guid="{0E33ED61-FA2A-4617-BB49-6DDC184D40C1}" dateTime="2021-11-02T09:35:00.000000000Z" userName="ipsuia" r:id="rId61" minRId="1860" maxRId="1861" maxSheetId="2">
    <sheetIdMap count="1">
      <sheetId val="1"/>
    </sheetIdMap>
  </header>
  <header guid="{9407513B-F492-4138-AC3D-66C064ADB96B}" dateTime="2021-11-02T09:36:00.000000000Z" userName="ipsuia" r:id="rId62" minRId="1862" maxRId="1864" maxSheetId="2">
    <sheetIdMap count="1">
      <sheetId val="1"/>
    </sheetIdMap>
  </header>
  <header guid="{CA836542-4DC6-4058-B6F4-5B084EED5E19}" dateTime="2021-11-02T09:37:00.000000000Z" userName="ipsuia" r:id="rId63" minRId="1865" maxRId="1866" maxSheetId="2">
    <sheetIdMap count="1">
      <sheetId val="1"/>
    </sheetIdMap>
  </header>
  <header guid="{E2950303-1880-4B55-A5F8-E4F524ADD269}" dateTime="2021-11-02T09:38:00.000000000Z" userName="ipsuia" r:id="rId64" minRId="1867" maxRId="1867" maxSheetId="2">
    <sheetIdMap count="1">
      <sheetId val="1"/>
    </sheetIdMap>
  </header>
  <header guid="{72D11B12-1B61-48BC-8633-F0FA22730550}" dateTime="2021-11-02T09:48:00.000000000Z" userName="FU User" r:id="rId65" minRId="1868" maxRId="1868" maxSheetId="2">
    <sheetIdMap count="1">
      <sheetId val="1"/>
    </sheetIdMap>
  </header>
  <header guid="{6ABC2DA9-0B93-46AC-ACCD-81FBF01860DA}" dateTime="2021-11-02T11:47:00.000000000Z" userName="КоваленкоНГ" r:id="rId66" minRId="1869" maxRId="1869" maxSheetId="2">
    <sheetIdMap count="1">
      <sheetId val="1"/>
    </sheetIdMap>
  </header>
  <header guid="{6B7E35A6-DC49-4709-A24D-D2AB188EB989}" dateTime="2021-11-08T13:18:00.000000000Z" userName="КоваленкоНГ" r:id="rId67" minRId="1870" maxRId="1883" maxSheetId="2">
    <sheetIdMap count="1">
      <sheetId val="1"/>
    </sheetIdMap>
  </header>
  <header guid="{5E842756-A889-4BF6-B1A3-DE7A186B1F78}" dateTime="2021-11-09T14:57:00.000000000Z" userName="КоваленкоНГ" r:id="rId68" minRId="1884" maxRId="1884" maxSheetId="2">
    <sheetIdMap count="1">
      <sheetId val="1"/>
    </sheetIdMap>
  </header>
  <header guid="{074506C1-AA70-4FA6-BB8D-EA049A50ABCD}" dateTime="2021-11-10T08:21:00.000000000Z" userName="КоваленкоНГ" r:id="rId69" minRId="1885" maxRId="1918" maxSheetId="2">
    <sheetIdMap count="1">
      <sheetId val="1"/>
    </sheetIdMap>
  </header>
  <header guid="{35B22B1F-4EC1-41D1-991E-7D51627D5DE6}" dateTime="2021-11-15T11:17:00.000000000Z" userName="FU User" r:id="rId70" minRId="1919" maxRId="1919" maxSheetId="2">
    <sheetIdMap count="1">
      <sheetId val="1"/>
    </sheetIdMap>
  </header>
  <header guid="{6A4C15D4-79EC-4AD1-A991-43B51CD4849E}" dateTime="2021-11-15T11:27:00.000000000Z" userName="ipsuia" r:id="rId71" minRId="1920" maxRId="1921" maxSheetId="2">
    <sheetIdMap count="1">
      <sheetId val="1"/>
    </sheetIdMap>
  </header>
  <header guid="{456F2A19-E56B-4E44-85EE-ED8033606782}" dateTime="2021-11-15T11:32:00.000000000Z" userName="ipsuia" r:id="rId72" minRId="1922" maxRId="1922" maxSheetId="2">
    <sheetIdMap count="1">
      <sheetId val="1"/>
    </sheetIdMap>
  </header>
  <header guid="{6B5C6AE5-74CD-4F1E-A07E-E9FB9600E1BD}" dateTime="2021-11-15T13:05:00.000000000Z" userName="ipsuia" r:id="rId73" minRId="1923" maxRId="1923" maxSheetId="2">
    <sheetIdMap count="1">
      <sheetId val="1"/>
    </sheetIdMap>
  </header>
  <header guid="{156AF40C-809E-44B2-8261-643141146BE5}" dateTime="2021-11-15T13:09:00.000000000Z" userName="ipsuia" r:id="rId74" minRId="1924" maxRId="1925" maxSheetId="2">
    <sheetIdMap count="1">
      <sheetId val="1"/>
    </sheetIdMap>
  </header>
  <header guid="{2D43CDAF-4E9D-4E09-83FE-A0D5CCE9194B}" dateTime="2021-11-15T16:34:00.000000000Z" userName="ipsuia" r:id="rId75" minRId="1926" maxRId="1926" maxSheetId="2">
    <sheetIdMap count="1">
      <sheetId val="1"/>
    </sheetIdMap>
  </header>
  <header guid="{803BC4B7-9A40-484E-9A4D-B4FDEB70B8EA}" dateTime="2021-11-15T16:39:00.000000000Z" userName="ipsuia" r:id="rId76" minRId="1927" maxRId="1928" maxSheetId="2">
    <sheetIdMap count="1">
      <sheetId val="1"/>
    </sheetIdMap>
  </header>
  <header guid="{E20F8BC5-5982-4385-941A-A1FD9010CD6E}" dateTime="2021-11-15T16:45:00.000000000Z" userName="ipsuia" r:id="rId77" minRId="1929" maxRId="1931" maxSheetId="2">
    <sheetIdMap count="1">
      <sheetId val="1"/>
    </sheetIdMap>
  </header>
  <header guid="{65B187C0-D32D-47ED-8859-E50AECCC928C}" dateTime="2021-11-16T08:58:00.000000000Z" userName="ipsuia" r:id="rId78" minRId="1932" maxRId="1932" maxSheetId="2">
    <sheetIdMap count="1">
      <sheetId val="1"/>
    </sheetIdMap>
  </header>
  <header guid="{1F40ED82-0F7C-4AED-ABD3-D12A172F47C9}" dateTime="2021-11-16T09:54:00.000000000Z" userName="КоваленкоНГ" r:id="rId79" minRId="1933" maxRId="1933" maxSheetId="2">
    <sheetIdMap count="1">
      <sheetId val="1"/>
    </sheetIdMap>
  </header>
  <header guid="{E3C48609-C447-4978-8B18-D1E25A7F498E}" dateTime="2021-11-23T10:16:00.000000000Z" userName="КоваленкоНГ" r:id="rId80" minRId="1934" maxRId="1934" maxSheetId="2">
    <sheetIdMap count="1">
      <sheetId val="1"/>
    </sheetIdMap>
  </header>
  <header guid="{CB302F2D-EAE2-4770-B92B-AFAB5B80FB9A}" dateTime="2021-11-23T10:17:00.000000000Z" userName="КоваленкоНГ" r:id="rId81" minRId="1935" maxRId="1935" maxSheetId="2">
    <sheetIdMap count="1">
      <sheetId val="1"/>
    </sheetIdMap>
  </header>
  <header guid="{914A851C-1822-4EB4-A834-4D475F4F04A1}" dateTime="2021-11-23T11:59:00.000000000Z" userName="КоваленкоНГ" r:id="rId82" minRId="1936" maxRId="1937" maxSheetId="2">
    <sheetIdMap count="1">
      <sheetId val="1"/>
    </sheetIdMap>
  </header>
  <header guid="{CA5B5FFE-45C8-4336-93FC-CFA71C5B14C3}" dateTime="2021-12-02T13:33:00.000000000Z" userName="КоваленкоНГ" r:id="rId83" minRId="1938" maxRId="1940" maxSheetId="2">
    <sheetIdMap count="1">
      <sheetId val="1"/>
    </sheetIdMap>
  </header>
  <header guid="{913C04F1-46E0-4F2D-BC68-90BFA8270044}" dateTime="2021-12-02T13:52:00.000000000Z" userName="КоваленкоНГ" r:id="rId84" minRId="1941" maxRId="1974" maxSheetId="2">
    <sheetIdMap count="1">
      <sheetId val="1"/>
    </sheetIdMap>
  </header>
  <header guid="{9E33C71C-0DF8-4D7C-BB9F-1CE9E0CD679E}" dateTime="2021-12-03T10:37:00.000000000Z" userName="КоваленкоНГ" r:id="rId85" minRId="1975" maxRId="1985" maxSheetId="2">
    <sheetIdMap count="1">
      <sheetId val="1"/>
    </sheetIdMap>
  </header>
  <header guid="{3DB35728-FB1C-41ED-83BE-58B6B92487AA}" dateTime="2021-12-06T16:01:00.000000000Z" userName="КоваленкоНГ" r:id="rId86" minRId="1986" maxRId="1987" maxSheetId="2">
    <sheetIdMap count="1">
      <sheetId val="1"/>
    </sheetIdMap>
  </header>
  <header guid="{3A326421-D691-4000-8B0C-64DAD6E28FE7}" dateTime="2021-12-09T14:45:00.000000000Z" userName="ipsuia" r:id="rId87" minRId="1988" maxRId="1991" maxSheetId="2">
    <sheetIdMap count="1">
      <sheetId val="1"/>
    </sheetIdMap>
  </header>
  <header guid="{5B6A5ECF-363B-447E-9C0D-DE058A7FD6D7}" dateTime="2021-12-09T14:47:00.000000000Z" userName="ipsuia" r:id="rId88" minRId="1992" maxRId="1993" maxSheetId="2">
    <sheetIdMap count="1">
      <sheetId val="1"/>
    </sheetIdMap>
  </header>
  <header guid="{FD3B22C4-BA7A-445E-A94A-AD68F64FF42E}" dateTime="2021-12-14T09:54:00.000000000Z" userName="КоваленкоНГ" r:id="rId89" minRId="1994" maxRId="2004" maxSheetId="2">
    <sheetIdMap count="1">
      <sheetId val="1"/>
    </sheetIdMap>
  </header>
  <header guid="{9A34881F-1FF8-447B-BCB6-D9639F230755}" dateTime="2021-12-14T09:58:00.000000000Z" userName="КоваленкоНГ" r:id="rId90" minRId="2005" maxRId="2006" maxSheetId="2">
    <sheetIdMap count="1">
      <sheetId val="1"/>
    </sheetIdMap>
  </header>
  <header guid="{C4F2177F-63BA-457E-9D73-B4E4F3B05ED0}" dateTime="2021-12-14T10:04:00.000000000Z" userName="КоваленкоНГ" r:id="rId91" minRId="2007" maxRId="2008" maxSheetId="2">
    <sheetIdMap count="1">
      <sheetId val="1"/>
    </sheetIdMap>
  </header>
  <header guid="{E46716DB-5A11-4296-8E54-9DED67430BED}" dateTime="2021-12-14T17:41:00.000000000Z" userName="КоваленкоНГ" r:id="rId92" minRId="2009" maxRId="2026" maxSheetId="2">
    <sheetIdMap count="1">
      <sheetId val="1"/>
    </sheetIdMap>
  </header>
  <header guid="{CD7A28C3-A89A-4A91-959A-2E4B638FDFAE}" dateTime="2021-12-14T17:42:00.000000000Z" userName="КоваленкоНГ" r:id="rId93" minRId="2027" maxRId="2033" maxSheetId="2">
    <sheetIdMap count="1">
      <sheetId val="1"/>
    </sheetIdMap>
  </header>
  <header guid="{248E0E2A-5385-448C-8139-74721843ECC8}" dateTime="2021-12-15T09:04:00.000000000Z" userName="КоваленкоНГ" r:id="rId94" minRId="2034" maxRId="2037" maxSheetId="2">
    <sheetIdMap count="1">
      <sheetId val="1"/>
    </sheetIdMap>
  </header>
  <header guid="{6F28B7C3-AB3B-457C-86D6-8CD26F7DE61F}" dateTime="2022-09-21T10:42:00.000000000Z" userName="Пользователь Windows" r:id="rId95" minRId="2038" maxRId="2041" maxSheetId="2">
    <sheetIdMap count="1">
      <sheetId val="1"/>
    </sheetIdMap>
  </header>
  <header guid="{94EEDC6F-508D-4F50-9752-48AEC956CC24}" dateTime="2022-10-23T12:17:00.000000000Z" userName="ipsuia" r:id="rId96" minRId="2042" maxRId="2059" maxSheetId="2">
    <sheetIdMap count="1">
      <sheetId val="1"/>
    </sheetIdMap>
  </header>
  <header guid="{DAA15615-BBE1-49FB-9EBD-61C8AE17D60A}" dateTime="2022-10-23T12:19:00.000000000Z" userName="ipsuia" r:id="rId97" minRId="2060" maxRId="2068" maxSheetId="2">
    <sheetIdMap count="1">
      <sheetId val="1"/>
    </sheetIdMap>
  </header>
  <header guid="{0802940C-5391-4DA3-974C-EBBAC7C2C479}" dateTime="2022-10-23T12:20:00.000000000Z" userName="ipsuia" r:id="rId98" minRId="2069" maxRId="2075" maxSheetId="2">
    <sheetIdMap count="1">
      <sheetId val="1"/>
    </sheetIdMap>
  </header>
  <header guid="{0E2A1F0C-0035-4F65-AFE0-D81FA61AB3D9}" dateTime="2022-10-23T12:26:00.000000000Z" userName="ipsuia" r:id="rId99" minRId="2076" maxRId="2112" maxSheetId="2">
    <sheetIdMap count="1">
      <sheetId val="1"/>
    </sheetIdMap>
  </header>
  <header guid="{55753045-FC7D-4501-B6BC-658240742AA3}" dateTime="2022-10-23T12:29:00.000000000Z" userName="ipsuia" r:id="rId100" minRId="2113" maxRId="2120" maxSheetId="2">
    <sheetIdMap count="1">
      <sheetId val="1"/>
    </sheetIdMap>
  </header>
  <header guid="{962021A4-C924-4553-A57F-FF5B723470F8}" dateTime="2022-10-23T12:33:00.000000000Z" userName="ipsuia" r:id="rId101" minRId="2121" maxRId="2144" maxSheetId="2">
    <sheetIdMap count="1">
      <sheetId val="1"/>
    </sheetIdMap>
  </header>
  <header guid="{7C5D7B17-5B3D-433A-993D-94E73510D5F6}" dateTime="2022-10-23T12:38:00.000000000Z" userName="ipsuia" r:id="rId102" minRId="2145" maxRId="2158" maxSheetId="2">
    <sheetIdMap count="1">
      <sheetId val="1"/>
    </sheetIdMap>
  </header>
  <header guid="{42B85D83-D83A-41B2-8D2C-64B1C7E55CB3}" dateTime="2022-10-23T12:39:00.000000000Z" userName="ipsuia" r:id="rId103" minRId="2159" maxRId="2165" maxSheetId="2">
    <sheetIdMap count="1">
      <sheetId val="1"/>
    </sheetIdMap>
  </header>
  <header guid="{4C3E66F2-3AAC-49C0-A76A-37BF4146A50C}" dateTime="2022-10-23T12:54:00.000000000Z" userName="ipsuia" r:id="rId104" minRId="2166" maxRId="2219" maxSheetId="2">
    <sheetIdMap count="1">
      <sheetId val="1"/>
    </sheetIdMap>
  </header>
  <header guid="{24A5FC44-B747-45D5-841F-B28944443B2C}" dateTime="2022-10-23T12:58:00.000000000Z" userName="ipsuia" r:id="rId105" minRId="2220" maxRId="2277" maxSheetId="2">
    <sheetIdMap count="1">
      <sheetId val="1"/>
    </sheetIdMap>
  </header>
  <header guid="{C26250F4-B00F-45CA-93F4-0FA3E47FE465}" dateTime="2022-10-23T13:01:00.000000000Z" userName="ipsuia" r:id="rId106" minRId="2278" maxRId="2330" maxSheetId="2">
    <sheetIdMap count="1">
      <sheetId val="1"/>
    </sheetIdMap>
  </header>
  <header guid="{36C339F6-E16D-4B89-A758-36080BA6038C}" dateTime="2022-10-23T13:24:00.000000000Z" userName="ipsuia" r:id="rId107" minRId="2331" maxRId="2385" maxSheetId="2">
    <sheetIdMap count="1">
      <sheetId val="1"/>
    </sheetIdMap>
  </header>
  <header guid="{C133B15B-D96C-4F88-BDB1-21CD6333CE2F}" dateTime="2022-10-23T13:25:00.000000000Z" userName="ipsuia" r:id="rId108" minRId="2386" maxRId="2389" maxSheetId="2">
    <sheetIdMap count="1">
      <sheetId val="1"/>
    </sheetIdMap>
  </header>
  <header guid="{6E07528E-A810-4EAE-8399-837F236CA1F5}" dateTime="2022-10-23T13:29:00.000000000Z" userName="ipsuia" r:id="rId109" minRId="2390" maxRId="2397" maxSheetId="2">
    <sheetIdMap count="1">
      <sheetId val="1"/>
    </sheetIdMap>
  </header>
  <header guid="{A1581796-EAE8-4BEA-B303-3F407C8768BC}" dateTime="2022-10-23T13:35:00.000000000Z" userName="ipsuia" r:id="rId110" minRId="2398" maxRId="2421" maxSheetId="2">
    <sheetIdMap count="1">
      <sheetId val="1"/>
    </sheetIdMap>
  </header>
  <header guid="{103E13A4-E395-4473-B548-89BE2B9EAB0B}" dateTime="2022-10-23T13:38:00.000000000Z" userName="ipsuia" r:id="rId111" minRId="2422" maxRId="2427" maxSheetId="2">
    <sheetIdMap count="1">
      <sheetId val="1"/>
    </sheetIdMap>
  </header>
  <header guid="{8FC01139-B79E-4CF2-9CA2-095E40AAA366}" dateTime="2022-10-23T13:44:00.000000000Z" userName="ipsuia" r:id="rId112" minRId="2428" maxRId="2463" maxSheetId="2">
    <sheetIdMap count="1">
      <sheetId val="1"/>
    </sheetIdMap>
  </header>
  <header guid="{B5B1D232-39DB-4B89-A90B-7F3DEBA5BE7B}" dateTime="2022-10-23T13:49:00.000000000Z" userName="ipsuia" r:id="rId113" minRId="2464" maxRId="2481" maxSheetId="2">
    <sheetIdMap count="1">
      <sheetId val="1"/>
    </sheetIdMap>
  </header>
  <header guid="{5CAE8F3C-668F-4B9D-9213-7FAB6AE8FD82}" dateTime="2022-10-23T13:51:00.000000000Z" userName="ipsuia" r:id="rId114" minRId="2482" maxRId="2487" maxSheetId="2">
    <sheetIdMap count="1">
      <sheetId val="1"/>
    </sheetIdMap>
  </header>
  <header guid="{A2C3FD89-D646-4C20-AE88-F6800A14BB12}" dateTime="2022-10-23T13:53:00.000000000Z" userName="ipsuia" r:id="rId115" minRId="2488" maxRId="2494" maxSheetId="2">
    <sheetIdMap count="1">
      <sheetId val="1"/>
    </sheetIdMap>
  </header>
  <header guid="{FE7FCA5C-DB94-40EE-BF6E-DFCF89974D46}" dateTime="2022-10-23T13:55:00.000000000Z" userName="ipsuia" r:id="rId116" minRId="2495" maxRId="2501" maxSheetId="2">
    <sheetIdMap count="1">
      <sheetId val="1"/>
    </sheetIdMap>
  </header>
  <header guid="{3013B4B1-FC0B-4CAE-BE59-F7C2EE2992CC}" dateTime="2022-10-23T13:57:00.000000000Z" userName="ipsuia" r:id="rId117" minRId="2502" maxRId="2512" maxSheetId="2">
    <sheetIdMap count="1">
      <sheetId val="1"/>
    </sheetIdMap>
  </header>
  <header guid="{94D4A7E3-2814-45C9-B53B-38B88B739E50}" dateTime="2022-10-23T13:59:00.000000000Z" userName="ipsuia" r:id="rId118" minRId="2513" maxRId="2516" maxSheetId="2">
    <sheetIdMap count="1">
      <sheetId val="1"/>
    </sheetIdMap>
  </header>
  <header guid="{A38B6585-8794-46E1-9285-7073CCAB4AB7}" dateTime="2022-10-23T14:09:00.000000000Z" userName="ipsuia" r:id="rId119" minRId="2517" maxRId="2580" maxSheetId="2">
    <sheetIdMap count="1">
      <sheetId val="1"/>
    </sheetIdMap>
  </header>
  <header guid="{23B9BE60-659A-44B4-813A-49CE12087940}" dateTime="2022-10-23T14:20:00.000000000Z" userName="ipsuia" r:id="rId120" minRId="2581" maxRId="2598" maxSheetId="2">
    <sheetIdMap count="1">
      <sheetId val="1"/>
    </sheetIdMap>
  </header>
  <header guid="{ED53FF5D-DA54-4B02-8EC5-E7F499B8E105}" dateTime="2022-10-23T14:24:00.000000000Z" userName="ipsuia" r:id="rId121" minRId="2599" maxRId="2630" maxSheetId="2">
    <sheetIdMap count="1">
      <sheetId val="1"/>
    </sheetIdMap>
  </header>
  <header guid="{4C30C85E-1829-4C4D-BB38-AD014431212F}" dateTime="2022-10-23T14:39:00.000000000Z" userName="ipsuia" r:id="rId122" minRId="2631" maxRId="2661" maxSheetId="2">
    <sheetIdMap count="1">
      <sheetId val="1"/>
    </sheetIdMap>
  </header>
  <header guid="{8C3E374D-3E4B-4CF1-9CCC-BF13B0B1C394}" dateTime="2022-10-23T14:52:00.000000000Z" userName="ipsuia" r:id="rId123" minRId="2662" maxRId="2663" maxSheetId="2">
    <sheetIdMap count="1">
      <sheetId val="1"/>
    </sheetIdMap>
  </header>
  <header guid="{2C51DF54-CF17-4C01-BA39-73F7AEF2663A}" dateTime="2022-10-23T15:03:00.000000000Z" userName="ipsuia" r:id="rId124" minRId="2664" maxRId="2665" maxSheetId="2">
    <sheetIdMap count="1">
      <sheetId val="1"/>
    </sheetIdMap>
  </header>
  <header guid="{486CC3C4-9169-4FB5-9D05-909A3EA4066D}" dateTime="2022-10-24T09:54:00.000000000Z" userName="ipsuia" r:id="rId125" minRId="2666" maxRId="2718" maxSheetId="2">
    <sheetIdMap count="1">
      <sheetId val="1"/>
    </sheetIdMap>
  </header>
  <header guid="{ECA660BF-FE10-4E23-B8C4-56964E1ABA28}" dateTime="2022-10-24T14:28:00.000000000Z" userName="ipsuia" r:id="rId126" minRId="2719" maxRId="2723" maxSheetId="2">
    <sheetIdMap count="1">
      <sheetId val="1"/>
    </sheetIdMap>
  </header>
  <header guid="{A67F12B4-3E0C-40C2-A8BF-552EEE23311B}" dateTime="2022-10-25T10:02:00.000000000Z" userName="ipsuia" r:id="rId127" minRId="2724" maxRId="2730" maxSheetId="2">
    <sheetIdMap count="1">
      <sheetId val="1"/>
    </sheetIdMap>
  </header>
  <header guid="{7A4C05B3-B2FD-4A87-8218-A467F9CA124F}" dateTime="2022-10-25T10:06:00.000000000Z" userName="ipsuia" r:id="rId128" minRId="2731" maxRId="2732" maxSheetId="2">
    <sheetIdMap count="1">
      <sheetId val="1"/>
    </sheetIdMap>
  </header>
  <header guid="{98AB0B3F-2334-49E8-BE3B-B30C3B3FE1F2}" dateTime="2022-10-25T10:13:00.000000000Z" userName="ipsuia" r:id="rId129" minRId="2733" maxRId="2733" maxSheetId="2">
    <sheetIdMap count="1">
      <sheetId val="1"/>
    </sheetIdMap>
  </header>
  <header guid="{ECB0EC19-FCD4-4E81-AADA-DBE8002737D5}" dateTime="2022-10-25T12:01:00.000000000Z" userName="ipsuia" r:id="rId130" minRId="2734" maxRId="2737" maxSheetId="2">
    <sheetIdMap count="1">
      <sheetId val="1"/>
    </sheetIdMap>
  </header>
  <header guid="{E5404215-CACD-40DF-9703-2C9FF8D991AC}" dateTime="2022-10-25T12:08:00.000000000Z" userName="ipsuia" r:id="rId131" minRId="2738" maxRId="2747" maxSheetId="2">
    <sheetIdMap count="1">
      <sheetId val="1"/>
    </sheetIdMap>
  </header>
  <header guid="{C2C4929A-E613-4ACD-A1AF-69BFD592BE34}" dateTime="2022-10-26T09:42:00.000000000Z" userName="Пользователь Windows" r:id="rId132" minRId="2748" maxRId="2748" maxSheetId="2">
    <sheetIdMap count="1">
      <sheetId val="1"/>
    </sheetIdMap>
  </header>
  <header guid="{1CB15F2A-894F-49E7-A3A3-E012CC2BB32F}" dateTime="2022-10-26T11:10:00.000000000Z" userName="ipsuia" r:id="rId133" minRId="2749" maxRId="2749" maxSheetId="2">
    <sheetIdMap count="1">
      <sheetId val="1"/>
    </sheetIdMap>
  </header>
  <header guid="{33274A9B-5B15-4AF9-B0E5-C378D1656533}" dateTime="2022-10-26T16:14:00.000000000Z" userName="ipsuia" r:id="rId134" minRId="2750" maxRId="2750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1104:1104" action="insertRow"/>
</revisions>
</file>

<file path=xl/revisions/revisionLog10.xml><?xml version="1.0" encoding="utf-8"?>
<revisions xmlns="http://schemas.openxmlformats.org/spreadsheetml/2006/main" xmlns:r="http://schemas.openxmlformats.org/officeDocument/2006/relationships">
  <rcc rId="675" ua="false" sId="1">
    <oc r="A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6" ua="false" sId="1">
    <oc r="A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7" ua="false" sId="1">
    <oc r="A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8" ua="false" sId="1">
    <oc r="A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9" ua="false" sId="1">
    <oc r="A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0" ua="false" sId="1">
    <oc r="A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1" ua="false" sId="1">
    <oc r="A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2" ua="false" sId="1">
    <oc r="A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3" ua="false" sId="1">
    <oc r="A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4" ua="false" sId="1">
    <oc r="A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5" ua="false" sId="1">
    <oc r="A1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6" ua="false" sId="1">
    <oc r="A1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7" ua="false" sId="1">
    <oc r="A1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8" ua="false" sId="1">
    <oc r="A1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9" ua="false" sId="1">
    <oc r="A1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0" ua="false" sId="1">
    <oc r="A1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1" ua="false" sId="1">
    <oc r="A1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2" ua="false" sId="1">
    <oc r="A2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3" ua="false" sId="1">
    <oc r="A2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4" ua="false" sId="1">
    <oc r="A2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5" ua="false" sId="1">
    <oc r="A2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6" ua="false" sId="1">
    <oc r="A2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7" ua="false" sId="1">
    <oc r="A2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8" ua="false" sId="1">
    <oc r="A2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9" ua="false" sId="1">
    <oc r="A2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0" ua="false" sId="1">
    <oc r="A2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1" ua="false" sId="1">
    <oc r="A2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2" ua="false" sId="1">
    <oc r="A2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3" ua="false" sId="1">
    <oc r="A2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4" ua="false" sId="1">
    <oc r="A3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5" ua="false" sId="1">
    <oc r="A3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6" ua="false" sId="1">
    <oc r="A3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7" ua="false" sId="1">
    <oc r="A3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8" ua="false" sId="1">
    <oc r="A3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9" ua="false" sId="1">
    <oc r="A3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0" ua="false" sId="1">
    <oc r="A3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1" ua="false" sId="1">
    <oc r="A3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2" ua="false" sId="1">
    <oc r="A3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3" ua="false" sId="1">
    <oc r="A3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4" ua="false" sId="1">
    <oc r="A3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5" ua="false" sId="1">
    <oc r="A3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6" ua="false" sId="1">
    <oc r="A4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7" ua="false" sId="1">
    <oc r="A4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8" ua="false" sId="1">
    <oc r="A4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9" ua="false" sId="1">
    <oc r="A4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0" ua="false" sId="1">
    <oc r="A4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1" ua="false" sId="1">
    <oc r="A4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2" ua="false" sId="1">
    <oc r="A4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3" ua="false" sId="1">
    <oc r="A4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4" ua="false" sId="1">
    <oc r="A4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5" ua="false" sId="1">
    <oc r="A4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6" ua="false" sId="1">
    <oc r="A4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7" ua="false" sId="1">
    <oc r="A5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8" ua="false" sId="1">
    <oc r="A5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9" ua="false" sId="1">
    <oc r="A5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0" ua="false" sId="1">
    <oc r="A5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1" ua="false" sId="1">
    <oc r="A5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2" ua="false" sId="1">
    <oc r="A5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3" ua="false" sId="1">
    <oc r="A5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4" ua="false" sId="1">
    <oc r="A5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5" ua="false" sId="1">
    <oc r="A5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6" ua="false" sId="1">
    <oc r="A5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7" ua="false" sId="1">
    <oc r="A6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8" ua="false" sId="1">
    <oc r="A6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9" ua="false" sId="1">
    <oc r="A6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0" ua="false" sId="1">
    <oc r="A6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1" ua="false" sId="1">
    <oc r="A6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2" ua="false" sId="1">
    <oc r="A6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3" ua="false" sId="1">
    <oc r="A6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4" ua="false" sId="1">
    <oc r="A6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5" ua="false" sId="1">
    <oc r="A6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6" ua="false" sId="1">
    <oc r="A7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7" ua="false" sId="1">
    <oc r="A7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8" ua="false" sId="1">
    <oc r="A7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9" ua="false" sId="1">
    <oc r="A7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0" ua="false" sId="1">
    <oc r="A7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1" ua="false" sId="1">
    <oc r="A7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2" ua="false" sId="1">
    <oc r="A7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3" ua="false" sId="1">
    <oc r="A7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4" ua="false" sId="1">
    <oc r="A7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5" ua="false" sId="1">
    <oc r="A7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6" ua="false" sId="1">
    <oc r="A7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7" ua="false" sId="1">
    <oc r="A7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8" ua="false" sId="1">
    <oc r="A7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9" ua="false" sId="1">
    <oc r="A7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0" ua="false" sId="1">
    <oc r="A7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1" ua="false" sId="1">
    <oc r="A8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2" ua="false" sId="1">
    <oc r="A8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3" ua="false" sId="1">
    <oc r="A8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4" ua="false" sId="1">
    <oc r="A8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5" ua="false" sId="1">
    <oc r="A8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6" ua="false" sId="1">
    <oc r="A8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7" ua="false" sId="1">
    <oc r="A8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8" ua="false" sId="1">
    <oc r="A8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9" ua="false" sId="1">
    <oc r="A8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0" ua="false" sId="1">
    <oc r="A8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1" ua="false" sId="1">
    <oc r="A8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2" ua="false" sId="1">
    <oc r="A8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3" ua="false" sId="1">
    <oc r="A9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4" ua="false" sId="1">
    <oc r="A9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5" ua="false" sId="1">
    <oc r="A9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6" ua="false" sId="1">
    <oc r="A9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7" ua="false" sId="1">
    <oc r="A9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8" ua="false" sId="1">
    <oc r="A9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9" ua="false" sId="1">
    <oc r="A9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0" ua="false" sId="1">
    <oc r="A9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1" ua="false" sId="1">
    <oc r="A9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2" ua="false" sId="1">
    <oc r="A9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3" ua="false" sId="1">
    <oc r="A9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4" ua="false" sId="1">
    <oc r="A9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5" ua="false" sId="1">
    <oc r="A9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6" ua="false" sId="1">
    <oc r="A9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7" ua="false" sId="1">
    <oc r="A9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8" ua="false" sId="1">
    <oc r="A10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9" ua="false" sId="1">
    <oc r="A10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0" ua="false" sId="1">
    <oc r="A10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1" ua="false" sId="1">
    <oc r="A10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2" ua="false" sId="1">
    <oc r="A10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3" ua="false" sId="1">
    <oc r="A10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4" ua="false" sId="1">
    <oc r="A10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5" ua="false" sId="1">
    <oc r="A10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6" ua="false" sId="1">
    <oc r="A10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7" ua="false" sId="1">
    <oc r="A10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8" ua="false" sId="1">
    <oc r="A10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9" ua="false" sId="1">
    <oc r="A10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0" ua="false" sId="1">
    <oc r="A10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1" ua="false" sId="1">
    <oc r="A10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2" ua="false" sId="1">
    <oc r="A10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3" ua="false" sId="1">
    <oc r="A10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4" ua="false" sId="1">
    <oc r="A10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5" ua="false" sId="1">
    <oc r="A10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6" ua="false" sId="1">
    <oc r="A10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7" ua="false" sId="1">
    <oc r="A11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8" ua="false" sId="1">
    <oc r="A11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9" ua="false" sId="1">
    <oc r="A11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10" ua="false" sId="1">
    <oc r="A11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2113" ua="false" sId="1">
    <oc r="D94" t="n">
      <v>23.8</v>
    </oc>
    <nc r="D94" t="n">
      <v>17</v>
    </nc>
  </rcc>
  <rrc rId="2114" ua="false" sId="1" eol="0" ref="97:97" action="insertRow"/>
  <rrc rId="2115" ua="false" sId="1" eol="0" ref="95:95" action="insertRow"/>
  <rrc rId="2116" ua="false" sId="1" eol="0" ref="96:96" action="insertRow"/>
  <rcc rId="2117" ua="false" sId="1">
    <oc r="D95" t="e">
      <f>#REF!+D96</f>
    </oc>
    <nc r="D95" t="n">
      <f>D96</f>
    </nc>
  </rcc>
  <rcc rId="2118" ua="false" sId="1">
    <oc r="D96" t="n">
      <v>128.86</v>
    </oc>
    <nc r="D96" t="n">
      <v>191.76</v>
    </nc>
  </rcc>
  <rcc rId="2119" ua="false" sId="1">
    <oc r="D82" t="e">
      <f>D83+D87+D89+D91+D95+D85+#REF!</f>
    </oc>
    <nc r="D82" t="n">
      <f>D83+D87+D89+D91+D95+D85</f>
    </nc>
  </rcc>
  <rcc rId="2120" ua="false" sId="1">
    <oc r="D99" t="n">
      <v>2078.85</v>
    </oc>
    <nc r="D99" t="n">
      <v>2593.89</v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rc rId="2121" ua="false" sId="1" eol="0" ref="107:107" action="insertRow"/>
  <rrc rId="2122" ua="false" sId="1" eol="0" ref="106:106" action="insertRow"/>
  <rrc rId="2123" ua="false" sId="1" eol="0" ref="105:105" action="insertRow"/>
  <rcc rId="2124" ua="false" sId="1">
    <oc r="D104" t="e">
      <f>#REF!+D105+D107+D109+D111+D113+D115</f>
    </oc>
    <nc r="D104" t="n">
      <f>D105+D107+D109+D111+D113+D115</f>
    </nc>
  </rcc>
  <rcc rId="2125" ua="false" sId="1">
    <oc r="D108" t="n">
      <v>100</v>
    </oc>
    <nc r="D108" t="n">
      <v>200</v>
    </nc>
  </rcc>
  <rrc rId="2126" ua="false" sId="1" eol="0" ref="117:119" action="insertRow"/>
  <rcc rId="2127" ua="false" sId="1">
    <nc r="B117" t="inlineStr">
      <is>
        <r>
          <rPr>
            <sz val="10"/>
            <rFont val="Arial Cyr"/>
            <family val="0"/>
            <charset val="204"/>
          </rPr>
          <t xml:space="preserve">01 1 06 00000</t>
        </r>
      </is>
    </nc>
  </rcc>
  <rcc rId="2128" ua="false" sId="1">
    <nc r="B118" t="inlineStr">
      <is>
        <r>
          <rPr>
            <sz val="10"/>
            <rFont val="Arial Cyr"/>
            <family val="0"/>
            <charset val="204"/>
          </rPr>
          <t xml:space="preserve">01 1 06 20160</t>
        </r>
      </is>
    </nc>
  </rcc>
  <rcc rId="2129" ua="false" sId="1">
    <nc r="B119" t="inlineStr">
      <is>
        <r>
          <rPr>
            <sz val="10"/>
            <rFont val="Arial Cyr"/>
            <family val="0"/>
            <charset val="204"/>
          </rPr>
          <t xml:space="preserve">01 1 06 20160</t>
        </r>
      </is>
    </nc>
  </rcc>
  <rcc rId="2130" ua="false" sId="1">
    <nc r="C11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rc rId="2131" ua="false" sId="1" eol="0" ref="120:121" action="insertRow"/>
  <rcc rId="2132" ua="false" sId="1">
    <nc r="B120" t="inlineStr">
      <is>
        <r>
          <rPr>
            <sz val="10"/>
            <rFont val="Arial Cyr"/>
            <family val="0"/>
            <charset val="204"/>
          </rPr>
          <t xml:space="preserve">01 1 06 20161</t>
        </r>
      </is>
    </nc>
  </rcc>
  <rcc rId="2133" ua="false" sId="1">
    <nc r="D120" t="n">
      <f>D121</f>
    </nc>
  </rcc>
  <rcc rId="2134" ua="false" sId="1">
    <nc r="B121" t="inlineStr">
      <is>
        <r>
          <rPr>
            <sz val="10"/>
            <rFont val="Arial Cyr"/>
            <family val="0"/>
            <charset val="204"/>
          </rPr>
          <t xml:space="preserve">01 1 06 20161</t>
        </r>
      </is>
    </nc>
  </rcc>
  <rcc rId="2135" ua="false" sId="1">
    <nc r="C121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136" ua="false" sId="1">
    <nc r="D121" t="n">
      <v>2387.04</v>
    </nc>
  </rcc>
  <rcc rId="2137" ua="false" sId="1">
    <nc r="D117" t="n">
      <f>D118+D120</f>
    </nc>
  </rcc>
  <rcc rId="2138" ua="false" sId="1">
    <oc r="D16" t="n">
      <f>D17+D43+D82+D97+D104+D127+D122</f>
    </oc>
    <nc r="D16" t="n">
      <f>D17+D43+D82+D97+D104+D127+D122+D117</f>
    </nc>
  </rcc>
  <rcc rId="2139" ua="false" sId="1">
    <oc r="D124" t="n">
      <v>7115.15</v>
    </oc>
    <nc r="D124" t="n">
      <v>10684.84</v>
    </nc>
  </rcc>
  <rcc rId="2140" ua="false" sId="1">
    <oc r="D125" t="n">
      <v>2122.18</v>
    </oc>
    <nc r="D125" t="n">
      <v>2026.45</v>
    </nc>
  </rcc>
  <rcc rId="2141" ua="false" sId="1">
    <oc r="D126" t="n">
      <v>5927.11</v>
    </oc>
    <nc r="D126" t="n">
      <v>10365.98</v>
    </nc>
  </rcc>
  <rcc rId="2142" ua="false" sId="1">
    <oc r="D129" t="n">
      <v>1447.37</v>
    </oc>
    <nc r="D129" t="n">
      <v>1445.44</v>
    </nc>
  </rcc>
  <rcc rId="2143" ua="false" sId="1">
    <oc r="B128" t="inlineStr">
      <is>
        <r>
          <rPr>
            <sz val="10"/>
            <rFont val="Arial Cyr"/>
            <family val="0"/>
            <charset val="204"/>
          </rPr>
          <t xml:space="preserve">01 1 E2 50970</t>
        </r>
      </is>
    </oc>
    <nc r="B128" t="inlineStr">
      <is>
        <r>
          <rPr>
            <sz val="10"/>
            <rFont val="Arial Cyr"/>
            <family val="0"/>
            <charset val="204"/>
          </rPr>
          <t xml:space="preserve">01 1 E2 50980</t>
        </r>
      </is>
    </nc>
  </rcc>
  <rcc rId="2144" ua="false" sId="1">
    <oc r="B129" t="inlineStr">
      <is>
        <r>
          <rPr>
            <sz val="10"/>
            <rFont val="Arial Cyr"/>
            <family val="0"/>
            <charset val="204"/>
          </rPr>
          <t xml:space="preserve">01 1 E2 50970</t>
        </r>
      </is>
    </oc>
    <nc r="B129" t="inlineStr">
      <is>
        <r>
          <rPr>
            <sz val="10"/>
            <rFont val="Arial Cyr"/>
            <family val="0"/>
            <charset val="204"/>
          </rPr>
          <t xml:space="preserve">01 1 E2 50980</t>
        </r>
      </is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2145" ua="false" sId="1">
    <oc r="D133" t="n">
      <v>400</v>
    </oc>
    <nc r="D133" t="n">
      <v>200</v>
    </nc>
  </rcc>
  <rcc rId="2146" ua="false" sId="1">
    <oc r="D135" t="n">
      <v>200</v>
    </oc>
    <nc r="D135" t="n">
      <v>100</v>
    </nc>
  </rcc>
  <rcc rId="2147" ua="false" sId="1">
    <oc r="D137" t="n">
      <v>1925</v>
    </oc>
    <nc r="D137" t="n">
      <v>1084</v>
    </nc>
  </rcc>
  <rcc rId="2148" ua="false" sId="1">
    <oc r="D143" t="n">
      <v>630.8</v>
    </oc>
    <nc r="D143" t="n">
      <v>629.9</v>
    </nc>
  </rcc>
  <rcc rId="2149" ua="false" sId="1">
    <oc r="D147" t="n">
      <v>5131.48</v>
    </oc>
    <nc r="D147" t="n">
      <v>5653.99</v>
    </nc>
  </rcc>
  <rcc rId="2150" ua="false" sId="1">
    <oc r="D149" t="n">
      <v>9764.34</v>
    </oc>
    <nc r="D149" t="n">
      <v>11089.68</v>
    </nc>
  </rcc>
  <rcc rId="2151" ua="false" sId="1">
    <oc r="D150" t="n">
      <v>621.53</v>
    </oc>
    <nc r="D150" t="n">
      <v>801.43</v>
    </nc>
  </rcc>
  <rrc rId="2152" ua="false" sId="1" eol="0" ref="151:151" action="insertRow"/>
  <rcc rId="2153" ua="false" sId="1">
    <oc r="D148" t="e">
      <f>D149+D150+#REF!</f>
    </oc>
    <nc r="D148" t="n">
      <f>D149+D150</f>
    </nc>
  </rcc>
  <rcc rId="2154" ua="false" sId="1">
    <oc r="B151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oc>
    <nc r="B151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nc>
  </rcc>
  <rcc rId="2155" ua="false" sId="1">
    <oc r="D151" t="n">
      <f>D152</f>
    </oc>
    <nc r="D151" t="n">
      <f>D152</f>
    </nc>
  </rcc>
  <rcc rId="2156" ua="false" sId="1">
    <oc r="B152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oc>
    <nc r="B152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nc>
  </rcc>
  <rcc rId="2157" ua="false" sId="1">
    <oc r="C152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C15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158" ua="false" sId="1">
    <oc r="D152" t="n">
      <v>30</v>
    </oc>
    <nc r="D152" t="n">
      <v>0.1</v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2159" ua="false" sId="1">
    <oc r="D154" t="n">
      <v>1847.6</v>
    </oc>
    <nc r="D154" t="n">
      <v>2025.87</v>
    </nc>
  </rcc>
  <rcc rId="2160" ua="false" sId="1">
    <oc r="D155" t="n">
      <v>102.3</v>
    </oc>
    <nc r="D155" t="n">
      <v>112.21</v>
    </nc>
  </rcc>
  <rcc rId="2161" ua="false" sId="1">
    <oc r="D159" t="n">
      <v>5683.93</v>
    </oc>
    <nc r="D159" t="n">
      <v>5606.06</v>
    </nc>
  </rcc>
  <rcc rId="2162" ua="false" sId="1">
    <oc r="D161" t="n">
      <v>10094.85</v>
    </oc>
    <nc r="D161" t="n">
      <v>11932.41</v>
    </nc>
  </rcc>
  <rrc rId="2163" ua="false" sId="1" eol="0" ref="163:163" action="insertRow"/>
  <rrc rId="2164" ua="false" sId="1" eol="0" ref="162:162" action="insertRow"/>
  <rcc rId="2165" ua="false" sId="1">
    <oc r="D157" t="e">
      <f>D158+D160+#REF!</f>
    </oc>
    <nc r="D157" t="n">
      <f>D158+D160</f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rc rId="2166" ua="false" sId="1" eol="0" ref="92:92" action="insertRow"/>
  <rcc rId="2167" ua="false" sId="1">
    <oc r="D91" t="e">
      <f>#REF!+D92</f>
    </oc>
    <nc r="D91" t="n">
      <f>D92</f>
    </nc>
  </rcc>
  <rcc rId="2168" ua="false" sId="1">
    <oc r="D164" t="n">
      <v>4292.11</v>
    </oc>
    <nc r="D164" t="n">
      <v>5460</v>
    </nc>
  </rcc>
  <rcc rId="2169" ua="false" sId="1">
    <oc r="D166" t="n">
      <v>249</v>
    </oc>
    <nc r="D166" t="n">
      <v>306</v>
    </nc>
  </rcc>
  <rcc rId="2170" ua="false" sId="1">
    <oc r="D168" t="n">
      <v>87</v>
    </oc>
    <nc r="D168" t="n">
      <v>30</v>
    </nc>
  </rcc>
  <rcc rId="2171" ua="false" sId="1">
    <oc r="D171" t="n">
      <v>74788.53</v>
    </oc>
    <nc r="D171" t="n">
      <v>66383.6</v>
    </nc>
  </rcc>
  <rcc rId="2172" ua="false" sId="1">
    <oc r="D172" t="n">
      <v>19659.99</v>
    </oc>
    <nc r="D172" t="n">
      <v>18550.82</v>
    </nc>
  </rcc>
  <rcc rId="2173" ua="false" sId="1">
    <oc r="D173" t="n">
      <v>39.3</v>
    </oc>
    <nc r="D173" t="n">
      <v>41.4</v>
    </nc>
  </rcc>
  <rcc rId="2174" ua="false" sId="1">
    <oc r="D174" t="n">
      <v>20195</v>
    </oc>
    <nc r="D174" t="n">
      <v>18740</v>
    </nc>
  </rcc>
  <rcc rId="2175" ua="false" sId="1">
    <oc r="D175" t="n">
      <v>250</v>
    </oc>
    <nc r="D175" t="n">
      <v>235</v>
    </nc>
  </rcc>
  <rcc rId="2176" ua="false" sId="1">
    <oc r="D180" t="n">
      <v>11682.2</v>
    </oc>
    <nc r="D180" t="n">
      <v>11100</v>
    </nc>
  </rcc>
  <rcc rId="2177" ua="false" sId="1">
    <oc r="D181" t="n">
      <v>1119.92</v>
    </oc>
    <nc r="D181" t="n">
      <v>1046.1</v>
    </nc>
  </rcc>
  <rcc rId="2178" ua="false" sId="1">
    <oc r="D182" t="n">
      <v>6.4</v>
    </oc>
    <nc r="D182" t="n">
      <v>6.6</v>
    </nc>
  </rcc>
  <rcc rId="2179" ua="false" sId="1">
    <oc r="D184" t="n">
      <v>346.76</v>
    </oc>
    <nc r="D184" t="n">
      <v>270.48</v>
    </nc>
  </rcc>
  <rcc rId="2180" ua="false" sId="1">
    <oc r="D189" t="n">
      <v>204.3</v>
    </oc>
    <nc r="D189" t="n">
      <v>204.8</v>
    </nc>
  </rcc>
  <rcc rId="2181" ua="false" sId="1">
    <oc r="D191" t="n">
      <v>3206.26</v>
    </oc>
    <nc r="D191" t="n">
      <v>3450</v>
    </nc>
  </rcc>
  <rcc rId="2182" ua="false" sId="1">
    <oc r="C193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C19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183" ua="false" sId="1">
    <oc r="D193" t="n">
      <v>152.8</v>
    </oc>
    <nc r="D193" t="n">
      <v>791.6</v>
    </nc>
  </rcc>
  <rcc rId="2184" ua="false" sId="1">
    <oc r="C194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C19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185" ua="false" sId="1">
    <oc r="D194" t="n">
      <v>640</v>
    </oc>
    <nc r="D194" t="n">
      <v>0.2</v>
    </nc>
  </rcc>
  <rrc rId="2186" ua="false" sId="1" eol="0" ref="196:201" action="insertRow"/>
  <rcc rId="2187" ua="false" sId="1">
    <nc r="B196" t="inlineStr">
      <is>
        <r>
          <rPr>
            <sz val="10"/>
            <rFont val="Arial Cyr"/>
            <family val="0"/>
            <charset val="204"/>
          </rPr>
          <t xml:space="preserve">03 1 00 00000</t>
        </r>
      </is>
    </nc>
  </rcc>
  <rcc rId="2188" ua="false" sId="1">
    <nc r="B197" t="inlineStr">
      <is>
        <r>
          <rPr>
            <sz val="10"/>
            <rFont val="Arial Cyr"/>
            <family val="0"/>
            <charset val="204"/>
          </rPr>
          <t xml:space="preserve">03 1 01 00000</t>
        </r>
      </is>
    </nc>
  </rcc>
  <rrc rId="2189" ua="false" sId="1" eol="0" ref="198:201" action="insertRow"/>
  <rcc rId="2190" ua="false" sId="1">
    <nc r="A198" t="inlineStr">
      <is>
        <r>
          <rPr>
            <sz val="10"/>
            <rFont val="Arial Cyr"/>
            <family val="0"/>
            <charset val="204"/>
          </rPr>
          <t xml:space="preserve">Оказание услуг, направленных на энергосбережение и повышение энергетической эффективности использования энергетических ресурсов при эксплуатации объектов наружного освещения г. Ипатово  Ипатовского района Ставропольского края</t>
        </r>
      </is>
    </nc>
  </rcc>
  <rcc rId="2191" ua="false" sId="1">
    <nc r="A1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192" ua="false" sId="1">
    <nc r="B198" t="inlineStr">
      <is>
        <r>
          <rPr>
            <sz val="10"/>
            <rFont val="Arial Cyr"/>
            <family val="0"/>
            <charset val="204"/>
          </rPr>
          <t xml:space="preserve">03 1 01 20531</t>
        </r>
      </is>
    </nc>
  </rcc>
  <rcc rId="2193" ua="false" sId="1">
    <nc r="D198" t="n">
      <f>D199</f>
    </nc>
  </rcc>
  <rcc rId="2194" ua="false" sId="1">
    <nc r="B199" t="inlineStr">
      <is>
        <r>
          <rPr>
            <sz val="10"/>
            <rFont val="Arial Cyr"/>
            <family val="0"/>
            <charset val="204"/>
          </rPr>
          <t xml:space="preserve">03 1 01 20531</t>
        </r>
      </is>
    </nc>
  </rcc>
  <rcc rId="2195" ua="false" sId="1">
    <nc r="C19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196" ua="false" sId="1">
    <nc r="D199" t="n">
      <v>19531.27</v>
    </nc>
  </rcc>
  <rcc rId="2197" ua="false" sId="1">
    <nc r="A200" t="inlineStr">
      <is>
        <r>
          <rPr>
            <sz val="10"/>
            <rFont val="Arial Cyr"/>
            <family val="0"/>
            <charset val="204"/>
          </rPr>
          <t xml:space="preserve">Устройство автономного источника теплоснабжения в административных зданиях с изготовлением проектно-сметной документации </t>
        </r>
      </is>
    </nc>
  </rcc>
  <rcc rId="2198" ua="false" sId="1">
    <nc r="A2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199" ua="false" sId="1">
    <nc r="B200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2200" ua="false" sId="1">
    <nc r="D200" t="n">
      <f>D201</f>
    </nc>
  </rcc>
  <rcc rId="2201" ua="false" sId="1">
    <nc r="B201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2202" ua="false" sId="1">
    <nc r="C20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rc rId="2203" ua="false" sId="1" eol="0" ref="202:202" action="deleteRow">
    <rfmt sheetId="1" sqref="202:202"/>
    <rcc rId="0" ua="false" sId="1">
      <nc r="D202" t="n">
        <f>D203</f>
      </nc>
    </rcc>
    <rcc rId="0" ua="false" sId="1">
      <nc r="B202" t="inlineStr">
        <is>
          <r>
            <rPr>
              <sz val="10"/>
              <rFont val="Arial Cyr"/>
              <family val="0"/>
              <charset val="204"/>
            </rPr>
            <t xml:space="preserve">03 1 01 20531</t>
          </r>
        </is>
      </nc>
    </rcc>
    <rcc rId="0" ua="false" sId="1">
      <nc r="A202" t="inlineStr">
        <is>
          <r>
            <rPr>
              <sz val="10"/>
              <rFont val="Arial Cyr"/>
              <family val="0"/>
              <charset val="204"/>
            </rPr>
            <t xml:space="preserve">Оказание услуг, направленных на энергосбережение и повышение энергетической эффективности использования энергетических ресурсов при эксплуатации объектов наружного освещения г. Ипатово  Ипатовского района Ставропольского края</t>
          </r>
        </is>
      </nc>
    </rcc>
  </rrc>
  <rcc rId="2204" ua="false" sId="1">
    <nc r="D197" t="n">
      <f>D199+D201</f>
    </nc>
  </rcc>
  <rcc rId="2205" ua="false" sId="1">
    <nc r="D196" t="n">
      <f>D197</f>
    </nc>
  </rcc>
  <rcc rId="2206" ua="false" sId="1">
    <oc r="D195" t="n">
      <f>D202+D290+D304</f>
    </oc>
    <nc r="D195" t="n">
      <f>D202+D290+D304+D196</f>
    </nc>
  </rcc>
  <rcc rId="2207" ua="false" sId="1">
    <oc r="D205" t="n">
      <v>500</v>
    </oc>
    <nc r="D205" t="n">
      <v>1000</v>
    </nc>
  </rcc>
  <rcc rId="2208" ua="false" sId="1">
    <oc r="D208" t="n">
      <v>3040</v>
    </oc>
    <nc r="D208" t="n">
      <v>2240</v>
    </nc>
  </rcc>
  <rcc rId="2209" ua="false" sId="1">
    <oc r="D211" t="n">
      <v>11103.52</v>
    </oc>
    <nc r="D211" t="n">
      <v>10794.72</v>
    </nc>
  </rcc>
  <rcc rId="2210" ua="false" sId="1">
    <oc r="D214" t="n">
      <v>2000</v>
    </oc>
    <nc r="D214" t="n">
      <v>1000</v>
    </nc>
  </rcc>
  <rrc rId="2211" ua="false" sId="1" eol="0" ref="216:216" action="insertRow"/>
  <rcc rId="2212" ua="false" sId="1">
    <oc r="D215" t="n">
      <f>D217</f>
    </oc>
    <nc r="D215" t="n">
      <f>D217+D216</f>
    </nc>
  </rcc>
  <rcc rId="2213" ua="false" sId="1">
    <nc r="B216" t="inlineStr">
      <is>
        <r>
          <rPr>
            <sz val="10"/>
            <rFont val="Arial Cyr"/>
            <family val="0"/>
            <charset val="204"/>
          </rPr>
          <t xml:space="preserve">03 2 04 20550</t>
        </r>
      </is>
    </nc>
  </rcc>
  <rcc rId="2214" ua="false" sId="1">
    <nc r="C21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215" ua="false" sId="1">
    <nc r="D216" t="n">
      <v>344.6</v>
    </nc>
  </rcc>
  <rcc rId="2216" ua="false" sId="1">
    <oc r="D217" t="n">
      <f>1139.83</f>
    </oc>
    <nc r="D217" t="n">
      <v>298.5</v>
    </nc>
  </rcc>
  <rrc rId="2217" ua="false" sId="1" eol="0" ref="219:219" action="insertRow"/>
  <rrc rId="2218" ua="false" sId="1" eol="0" ref="218:218" action="insertRow"/>
  <rcc rId="2219" ua="false" sId="1">
    <oc r="D212" t="e">
      <f>D213+D215+#REF!</f>
    </oc>
    <nc r="D212" t="n">
      <f>D213+D215</f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2220" ua="false" sId="1">
    <oc r="B219" t="inlineStr">
      <is>
        <r>
          <rPr>
            <sz val="10"/>
            <rFont val="Arial Cyr"/>
            <family val="0"/>
            <charset val="204"/>
          </rPr>
          <t xml:space="preserve">03 2 05 2ИП01</t>
        </r>
      </is>
    </oc>
    <nc r="B219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nc>
  </rcc>
  <rcc rId="2221" ua="false" sId="1">
    <oc r="D219" t="n">
      <f>D220</f>
    </oc>
    <nc r="D219" t="n">
      <f>D220</f>
    </nc>
  </rcc>
  <rcc rId="2222" ua="false" sId="1">
    <oc r="B220" t="inlineStr">
      <is>
        <r>
          <rPr>
            <sz val="10"/>
            <rFont val="Arial Cyr"/>
            <family val="0"/>
            <charset val="204"/>
          </rPr>
          <t xml:space="preserve">03 2 05 2ИП01</t>
        </r>
      </is>
    </oc>
    <nc r="B220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nc>
  </rcc>
  <rcc rId="2223" ua="false" sId="1">
    <oc r="D220" t="n">
      <v>320</v>
    </oc>
    <nc r="D220" t="n">
      <v>700</v>
    </nc>
  </rcc>
  <rcc rId="2224" ua="false" sId="1">
    <oc r="B221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oc>
    <nc r="B221" t="inlineStr">
      <is>
        <r>
          <rPr>
            <sz val="10"/>
            <rFont val="Arial Cyr"/>
            <family val="0"/>
            <charset val="204"/>
          </rPr>
          <t xml:space="preserve">03 2 05 2ИП03</t>
        </r>
      </is>
    </nc>
  </rcc>
  <rcc rId="2225" ua="false" sId="1">
    <oc r="D221" t="n">
      <f>D222</f>
    </oc>
    <nc r="D221" t="n">
      <f>D222</f>
    </nc>
  </rcc>
  <rcc rId="2226" ua="false" sId="1">
    <oc r="B222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oc>
    <nc r="B222" t="inlineStr">
      <is>
        <r>
          <rPr>
            <sz val="10"/>
            <rFont val="Arial Cyr"/>
            <family val="0"/>
            <charset val="204"/>
          </rPr>
          <t xml:space="preserve">03 2 05 2ИП03</t>
        </r>
      </is>
    </nc>
  </rcc>
  <rcc rId="2227" ua="false" sId="1">
    <oc r="D222" t="n">
      <v>200</v>
    </oc>
    <nc r="D222" t="n">
      <v>270</v>
    </nc>
  </rcc>
  <rcc rId="2228" ua="false" sId="1">
    <oc r="B223" t="inlineStr">
      <is>
        <r>
          <rPr>
            <sz val="10"/>
            <rFont val="Arial Cyr"/>
            <family val="0"/>
            <charset val="204"/>
          </rPr>
          <t xml:space="preserve">03 2 05 2ИП03</t>
        </r>
      </is>
    </oc>
    <nc r="B223" t="inlineStr">
      <is>
        <r>
          <rPr>
            <sz val="10"/>
            <rFont val="Arial Cyr"/>
            <family val="0"/>
            <charset val="204"/>
          </rPr>
          <t xml:space="preserve">03 2 05 2ИП04</t>
        </r>
      </is>
    </nc>
  </rcc>
  <rcc rId="2229" ua="false" sId="1">
    <oc r="D223" t="n">
      <f>D224</f>
    </oc>
    <nc r="D223" t="n">
      <f>D224</f>
    </nc>
  </rcc>
  <rcc rId="2230" ua="false" sId="1">
    <oc r="B224" t="inlineStr">
      <is>
        <r>
          <rPr>
            <sz val="10"/>
            <rFont val="Arial Cyr"/>
            <family val="0"/>
            <charset val="204"/>
          </rPr>
          <t xml:space="preserve">03 2 05 2ИП03</t>
        </r>
      </is>
    </oc>
    <nc r="B224" t="inlineStr">
      <is>
        <r>
          <rPr>
            <sz val="10"/>
            <rFont val="Arial Cyr"/>
            <family val="0"/>
            <charset val="204"/>
          </rPr>
          <t xml:space="preserve">03 2 05 2ИП04</t>
        </r>
      </is>
    </nc>
  </rcc>
  <rcc rId="2231" ua="false" sId="1">
    <oc r="D224" t="n">
      <v>425</v>
    </oc>
    <nc r="D224" t="n">
      <v>490</v>
    </nc>
  </rcc>
  <rcc rId="2232" ua="false" sId="1">
    <oc r="B225" t="inlineStr">
      <is>
        <r>
          <rPr>
            <sz val="10"/>
            <rFont val="Arial Cyr"/>
            <family val="0"/>
            <charset val="204"/>
          </rPr>
          <t xml:space="preserve">03 2 05 2ИП04</t>
        </r>
      </is>
    </oc>
    <nc r="B225" t="inlineStr">
      <is>
        <r>
          <rPr>
            <sz val="10"/>
            <rFont val="Arial Cyr"/>
            <family val="0"/>
            <charset val="204"/>
          </rPr>
          <t xml:space="preserve">03 2 05 2ИП05</t>
        </r>
      </is>
    </nc>
  </rcc>
  <rcc rId="2233" ua="false" sId="1">
    <oc r="D225" t="n">
      <f>D226</f>
    </oc>
    <nc r="D225" t="n">
      <f>D226</f>
    </nc>
  </rcc>
  <rcc rId="2234" ua="false" sId="1">
    <oc r="B226" t="inlineStr">
      <is>
        <r>
          <rPr>
            <sz val="10"/>
            <rFont val="Arial Cyr"/>
            <family val="0"/>
            <charset val="204"/>
          </rPr>
          <t xml:space="preserve">03 2 05 2ИП04</t>
        </r>
      </is>
    </oc>
    <nc r="B226" t="inlineStr">
      <is>
        <r>
          <rPr>
            <sz val="10"/>
            <rFont val="Arial Cyr"/>
            <family val="0"/>
            <charset val="204"/>
          </rPr>
          <t xml:space="preserve">03 2 05 2ИП05</t>
        </r>
      </is>
    </nc>
  </rcc>
  <rcc rId="2235" ua="false" sId="1">
    <oc r="D226" t="n">
      <v>350</v>
    </oc>
    <nc r="D226" t="n">
      <v>480</v>
    </nc>
  </rcc>
  <rcc rId="2236" ua="false" sId="1">
    <oc r="B227" t="inlineStr">
      <is>
        <r>
          <rPr>
            <sz val="10"/>
            <rFont val="Arial Cyr"/>
            <family val="0"/>
            <charset val="204"/>
          </rPr>
          <t xml:space="preserve">03 2 05 2ИП05</t>
        </r>
      </is>
    </oc>
    <nc r="B227" t="inlineStr">
      <is>
        <r>
          <rPr>
            <sz val="10"/>
            <rFont val="Arial Cyr"/>
            <family val="0"/>
            <charset val="204"/>
          </rPr>
          <t xml:space="preserve">03 2 05 2ИП06</t>
        </r>
      </is>
    </nc>
  </rcc>
  <rcc rId="2237" ua="false" sId="1">
    <oc r="D227" t="n">
      <f>D228</f>
    </oc>
    <nc r="D227" t="n">
      <f>D228</f>
    </nc>
  </rcc>
  <rcc rId="2238" ua="false" sId="1">
    <oc r="B228" t="inlineStr">
      <is>
        <r>
          <rPr>
            <sz val="10"/>
            <rFont val="Arial Cyr"/>
            <family val="0"/>
            <charset val="204"/>
          </rPr>
          <t xml:space="preserve">03 2 05 2ИП05</t>
        </r>
      </is>
    </oc>
    <nc r="B228" t="inlineStr">
      <is>
        <r>
          <rPr>
            <sz val="10"/>
            <rFont val="Arial Cyr"/>
            <family val="0"/>
            <charset val="204"/>
          </rPr>
          <t xml:space="preserve">03 2 05 2ИП06</t>
        </r>
      </is>
    </nc>
  </rcc>
  <rcc rId="2239" ua="false" sId="1">
    <oc r="D228" t="n">
      <v>466</v>
    </oc>
    <nc r="D228" t="n">
      <v>461.6</v>
    </nc>
  </rcc>
  <rcc rId="2240" ua="false" sId="1">
    <oc r="B229" t="inlineStr">
      <is>
        <r>
          <rPr>
            <sz val="10"/>
            <rFont val="Arial Cyr"/>
            <family val="0"/>
            <charset val="204"/>
          </rPr>
          <t xml:space="preserve">03 2 05 2ИП06</t>
        </r>
      </is>
    </oc>
    <nc r="B229" t="inlineStr">
      <is>
        <r>
          <rPr>
            <sz val="10"/>
            <rFont val="Arial Cyr"/>
            <family val="0"/>
            <charset val="204"/>
          </rPr>
          <t xml:space="preserve">03 2 05 2ИП07</t>
        </r>
      </is>
    </nc>
  </rcc>
  <rcc rId="2241" ua="false" sId="1">
    <oc r="D229" t="n">
      <f>D230</f>
    </oc>
    <nc r="D229" t="n">
      <f>D230</f>
    </nc>
  </rcc>
  <rcc rId="2242" ua="false" sId="1">
    <oc r="B230" t="inlineStr">
      <is>
        <r>
          <rPr>
            <sz val="10"/>
            <rFont val="Arial Cyr"/>
            <family val="0"/>
            <charset val="204"/>
          </rPr>
          <t xml:space="preserve">03 2 05 2ИП06</t>
        </r>
      </is>
    </oc>
    <nc r="B230" t="inlineStr">
      <is>
        <r>
          <rPr>
            <sz val="10"/>
            <rFont val="Arial Cyr"/>
            <family val="0"/>
            <charset val="204"/>
          </rPr>
          <t xml:space="preserve">03 2 05 2ИП07</t>
        </r>
      </is>
    </nc>
  </rcc>
  <rcc rId="2243" ua="false" sId="1">
    <oc r="D230" t="n">
      <v>287</v>
    </oc>
    <nc r="D230" t="n">
      <v>427.5</v>
    </nc>
  </rcc>
  <rcc rId="2244" ua="false" sId="1">
    <oc r="B231" t="inlineStr">
      <is>
        <r>
          <rPr>
            <sz val="10"/>
            <rFont val="Arial Cyr"/>
            <family val="0"/>
            <charset val="204"/>
          </rPr>
          <t xml:space="preserve">03 2 05 2ИП07</t>
        </r>
      </is>
    </oc>
    <nc r="B231" t="inlineStr">
      <is>
        <r>
          <rPr>
            <sz val="10"/>
            <rFont val="Arial Cyr"/>
            <family val="0"/>
            <charset val="204"/>
          </rPr>
          <t xml:space="preserve">03 2 05 2ИП08</t>
        </r>
      </is>
    </nc>
  </rcc>
  <rcc rId="2245" ua="false" sId="1">
    <oc r="D231" t="n">
      <f>D232</f>
    </oc>
    <nc r="D231" t="n">
      <f>D232</f>
    </nc>
  </rcc>
  <rcc rId="2246" ua="false" sId="1">
    <oc r="B232" t="inlineStr">
      <is>
        <r>
          <rPr>
            <sz val="10"/>
            <rFont val="Arial Cyr"/>
            <family val="0"/>
            <charset val="204"/>
          </rPr>
          <t xml:space="preserve">03 2 05 2ИП07</t>
        </r>
      </is>
    </oc>
    <nc r="B232" t="inlineStr">
      <is>
        <r>
          <rPr>
            <sz val="10"/>
            <rFont val="Arial Cyr"/>
            <family val="0"/>
            <charset val="204"/>
          </rPr>
          <t xml:space="preserve">03 2 05 2ИП08</t>
        </r>
      </is>
    </nc>
  </rcc>
  <rcc rId="2247" ua="false" sId="1">
    <oc r="D232" t="n">
      <v>250</v>
    </oc>
    <nc r="D232" t="n">
      <v>550</v>
    </nc>
  </rcc>
  <rcc rId="2248" ua="false" sId="1">
    <oc r="A23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№ 1 (третья часть) в селе Бурукшун Ипатовского городского округа Ставропольского края)</t>
        </r>
      </is>
    </oc>
    <nc r="A23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спортивной площадки с установкой уличных тренажеров в с. Лиман Ипатовского городского округа Ставропольского края)</t>
        </r>
      </is>
    </nc>
  </rcc>
  <rcc rId="2249" ua="false" sId="1">
    <oc r="B233" t="inlineStr">
      <is>
        <r>
          <rPr>
            <sz val="10"/>
            <rFont val="Arial Cyr"/>
            <family val="0"/>
            <charset val="204"/>
          </rPr>
          <t xml:space="preserve">03 2 05 2ИП08</t>
        </r>
      </is>
    </oc>
    <nc r="B233" t="inlineStr">
      <is>
        <r>
          <rPr>
            <sz val="10"/>
            <rFont val="Arial Cyr"/>
            <family val="0"/>
            <charset val="204"/>
          </rPr>
          <t xml:space="preserve">03 2 05 2ИП09</t>
        </r>
      </is>
    </nc>
  </rcc>
  <rcc rId="2250" ua="false" sId="1">
    <oc r="D233" t="n">
      <f>D234</f>
    </oc>
    <nc r="D233" t="n">
      <f>D234</f>
    </nc>
  </rcc>
  <rcc rId="2251" ua="false" sId="1">
    <oc r="B234" t="inlineStr">
      <is>
        <r>
          <rPr>
            <sz val="10"/>
            <rFont val="Arial Cyr"/>
            <family val="0"/>
            <charset val="204"/>
          </rPr>
          <t xml:space="preserve">03 2 05 2ИП08</t>
        </r>
      </is>
    </oc>
    <nc r="B234" t="inlineStr">
      <is>
        <r>
          <rPr>
            <sz val="10"/>
            <rFont val="Arial Cyr"/>
            <family val="0"/>
            <charset val="204"/>
          </rPr>
          <t xml:space="preserve">03 2 05 2ИП09</t>
        </r>
      </is>
    </nc>
  </rcc>
  <rcc rId="2252" ua="false" sId="1">
    <oc r="D234" t="n">
      <v>260</v>
    </oc>
    <nc r="D234" t="n">
      <v>335</v>
    </nc>
  </rcc>
  <rcc rId="2253" ua="false" sId="1">
    <oc r="B235" t="inlineStr">
      <is>
        <r>
          <rPr>
            <sz val="10"/>
            <rFont val="Arial Cyr"/>
            <family val="0"/>
            <charset val="204"/>
          </rPr>
          <t xml:space="preserve">03 2 05 2ИП09</t>
        </r>
      </is>
    </oc>
    <nc r="B235" t="inlineStr">
      <is>
        <r>
          <rPr>
            <sz val="10"/>
            <rFont val="Arial Cyr"/>
            <family val="0"/>
            <charset val="204"/>
          </rPr>
          <t xml:space="preserve">03 2 05 2ИП10</t>
        </r>
      </is>
    </nc>
  </rcc>
  <rcc rId="2254" ua="false" sId="1">
    <oc r="D235" t="n">
      <f>D236</f>
    </oc>
    <nc r="D235" t="n">
      <f>D236</f>
    </nc>
  </rcc>
  <rcc rId="2255" ua="false" sId="1">
    <oc r="B236" t="inlineStr">
      <is>
        <r>
          <rPr>
            <sz val="10"/>
            <rFont val="Arial Cyr"/>
            <family val="0"/>
            <charset val="204"/>
          </rPr>
          <t xml:space="preserve">03 2 05 2ИП09</t>
        </r>
      </is>
    </oc>
    <nc r="B236" t="inlineStr">
      <is>
        <r>
          <rPr>
            <sz val="10"/>
            <rFont val="Arial Cyr"/>
            <family val="0"/>
            <charset val="204"/>
          </rPr>
          <t xml:space="preserve">03 2 05 2ИП10</t>
        </r>
      </is>
    </nc>
  </rcc>
  <rcc rId="2256" ua="false" sId="1">
    <oc r="D236" t="n">
      <v>320</v>
    </oc>
    <nc r="D236" t="n">
      <v>310</v>
    </nc>
  </rcc>
  <rcc rId="2257" ua="false" sId="1">
    <oc r="B237" t="inlineStr">
      <is>
        <r>
          <rPr>
            <sz val="10"/>
            <rFont val="Arial Cyr"/>
            <family val="0"/>
            <charset val="204"/>
          </rPr>
          <t xml:space="preserve">03 2 05 2ИП10</t>
        </r>
      </is>
    </oc>
    <nc r="B237" t="inlineStr">
      <is>
        <r>
          <rPr>
            <sz val="10"/>
            <rFont val="Arial Cyr"/>
            <family val="0"/>
            <charset val="204"/>
          </rPr>
          <t xml:space="preserve">03 2 05 2ИП11</t>
        </r>
      </is>
    </nc>
  </rcc>
  <rcc rId="2258" ua="false" sId="1">
    <oc r="D237" t="n">
      <f>D238</f>
    </oc>
    <nc r="D237" t="n">
      <f>D238</f>
    </nc>
  </rcc>
  <rcc rId="2259" ua="false" sId="1">
    <oc r="B238" t="inlineStr">
      <is>
        <r>
          <rPr>
            <sz val="10"/>
            <rFont val="Arial Cyr"/>
            <family val="0"/>
            <charset val="204"/>
          </rPr>
          <t xml:space="preserve">03 2 05 2ИП10</t>
        </r>
      </is>
    </oc>
    <nc r="B238" t="inlineStr">
      <is>
        <r>
          <rPr>
            <sz val="10"/>
            <rFont val="Arial Cyr"/>
            <family val="0"/>
            <charset val="204"/>
          </rPr>
          <t xml:space="preserve">03 2 05 2ИП11</t>
        </r>
      </is>
    </nc>
  </rcc>
  <rcc rId="2260" ua="false" sId="1">
    <oc r="D238" t="n">
      <v>292</v>
    </oc>
    <nc r="D238" t="n">
      <v>255</v>
    </nc>
  </rcc>
  <rcc rId="2261" ua="false" sId="1">
    <oc r="B239" t="inlineStr">
      <is>
        <r>
          <rPr>
            <sz val="10"/>
            <rFont val="Arial Cyr"/>
            <family val="0"/>
            <charset val="204"/>
          </rPr>
          <t xml:space="preserve">03 2 05 2ИП11</t>
        </r>
      </is>
    </oc>
    <nc r="B239" t="inlineStr">
      <is>
        <r>
          <rPr>
            <sz val="10"/>
            <rFont val="Arial Cyr"/>
            <family val="0"/>
            <charset val="204"/>
          </rPr>
          <t xml:space="preserve">03 2 05 2ИП12</t>
        </r>
      </is>
    </nc>
  </rcc>
  <rcc rId="2262" ua="false" sId="1">
    <oc r="D239" t="n">
      <f>D240</f>
    </oc>
    <nc r="D239" t="n">
      <f>D240</f>
    </nc>
  </rcc>
  <rcc rId="2263" ua="false" sId="1">
    <oc r="B240" t="inlineStr">
      <is>
        <r>
          <rPr>
            <sz val="10"/>
            <rFont val="Arial Cyr"/>
            <family val="0"/>
            <charset val="204"/>
          </rPr>
          <t xml:space="preserve">03 2 05 2ИП11</t>
        </r>
      </is>
    </oc>
    <nc r="B240" t="inlineStr">
      <is>
        <r>
          <rPr>
            <sz val="10"/>
            <rFont val="Arial Cyr"/>
            <family val="0"/>
            <charset val="204"/>
          </rPr>
          <t xml:space="preserve">03 2 05 2ИП12</t>
        </r>
      </is>
    </nc>
  </rcc>
  <rcc rId="2264" ua="false" sId="1">
    <oc r="D240" t="n">
      <v>400</v>
    </oc>
    <nc r="D240" t="n">
      <v>430</v>
    </nc>
  </rcc>
  <rcc rId="2265" ua="false" sId="1">
    <oc r="B241" t="inlineStr">
      <is>
        <r>
          <rPr>
            <sz val="10"/>
            <rFont val="Arial Cyr"/>
            <family val="0"/>
            <charset val="204"/>
          </rPr>
          <t xml:space="preserve">03 2 05 2ИП12</t>
        </r>
      </is>
    </oc>
    <nc r="B241" t="inlineStr">
      <is>
        <r>
          <rPr>
            <sz val="10"/>
            <rFont val="Arial Cyr"/>
            <family val="0"/>
            <charset val="204"/>
          </rPr>
          <t xml:space="preserve">03 2 05 2ИП13</t>
        </r>
      </is>
    </nc>
  </rcc>
  <rcc rId="2266" ua="false" sId="1">
    <oc r="D241" t="n">
      <f>D242</f>
    </oc>
    <nc r="D241" t="n">
      <f>D242</f>
    </nc>
  </rcc>
  <rcc rId="2267" ua="false" sId="1">
    <oc r="B242" t="inlineStr">
      <is>
        <r>
          <rPr>
            <sz val="10"/>
            <rFont val="Arial Cyr"/>
            <family val="0"/>
            <charset val="204"/>
          </rPr>
          <t xml:space="preserve">03 2 05 2ИП12</t>
        </r>
      </is>
    </oc>
    <nc r="B242" t="inlineStr">
      <is>
        <r>
          <rPr>
            <sz val="10"/>
            <rFont val="Arial Cyr"/>
            <family val="0"/>
            <charset val="204"/>
          </rPr>
          <t xml:space="preserve">03 2 05 2ИП13</t>
        </r>
      </is>
    </nc>
  </rcc>
  <rcc rId="2268" ua="false" sId="1">
    <oc r="D242" t="n">
      <v>595.88</v>
    </oc>
    <nc r="D242" t="n">
      <v>196.7</v>
    </nc>
  </rcc>
  <rcc rId="2269" ua="false" sId="1">
    <oc r="B243" t="inlineStr">
      <is>
        <r>
          <rPr>
            <sz val="10"/>
            <rFont val="Arial Cyr"/>
            <family val="0"/>
            <charset val="204"/>
          </rPr>
          <t xml:space="preserve">03 2 05 2ИП13</t>
        </r>
      </is>
    </oc>
    <nc r="B243" t="inlineStr">
      <is>
        <r>
          <rPr>
            <sz val="10"/>
            <rFont val="Arial Cyr"/>
            <family val="0"/>
            <charset val="204"/>
          </rPr>
          <t xml:space="preserve">03 2 05 2ИП14</t>
        </r>
      </is>
    </nc>
  </rcc>
  <rcc rId="2270" ua="false" sId="1">
    <oc r="D243" t="n">
      <f>D244</f>
    </oc>
    <nc r="D243" t="n">
      <f>D244</f>
    </nc>
  </rcc>
  <rcc rId="2271" ua="false" sId="1">
    <oc r="B244" t="inlineStr">
      <is>
        <r>
          <rPr>
            <sz val="10"/>
            <rFont val="Arial Cyr"/>
            <family val="0"/>
            <charset val="204"/>
          </rPr>
          <t xml:space="preserve">03 2 05 2ИП13</t>
        </r>
      </is>
    </oc>
    <nc r="B244" t="inlineStr">
      <is>
        <r>
          <rPr>
            <sz val="10"/>
            <rFont val="Arial Cyr"/>
            <family val="0"/>
            <charset val="204"/>
          </rPr>
          <t xml:space="preserve">03 2 05 2ИП14</t>
        </r>
      </is>
    </nc>
  </rcc>
  <rcc rId="2272" ua="false" sId="1">
    <oc r="D244" t="n">
      <v>224</v>
    </oc>
    <nc r="D244" t="n">
      <v>350.05</v>
    </nc>
  </rcc>
  <rrc rId="2273" ua="false" sId="1" eol="0" ref="246:246" action="insertRow"/>
  <rrc rId="2274" ua="false" sId="1" eol="0" ref="245:245" action="insertRow"/>
  <rrc rId="2275" ua="false" sId="1" eol="0" ref="272:272" action="insertRow"/>
  <rrc rId="2276" ua="false" sId="1" eol="0" ref="271:271" action="insertRow"/>
  <rcc rId="2277" ua="false" sId="1">
    <oc r="D218" t="e">
      <f>D219+D221+D223+D227+D229+D231+D233+D235+D237+D239+D241+D243+D245+D247+D249+D251+D253+D255+D257+D259+D261+D263+D265+D267+#REF!+D269+#REF!+D225</f>
    </oc>
    <nc r="D218" t="n">
      <f>D219+D221+D223+D227+D229+D231+D233+D235+D237+D239+D241+D243+D245+D247+D249+D251+D253+D255+D257+D259+D261+D263+D265+D267+D269+D225</f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2278" ua="false" sId="1">
    <oc r="B245" t="inlineStr">
      <is>
        <r>
          <rPr>
            <sz val="10"/>
            <rFont val="Arial Cyr"/>
            <family val="0"/>
            <charset val="204"/>
          </rPr>
          <t xml:space="preserve">03 2 05 SИП01</t>
        </r>
      </is>
    </oc>
    <nc r="B245" t="inlineStr">
      <is>
        <r>
          <rPr>
            <sz val="10"/>
            <rFont val="Arial Cyr"/>
            <family val="0"/>
            <charset val="204"/>
          </rPr>
          <t xml:space="preserve">03 2 05 SИП02</t>
        </r>
      </is>
    </nc>
  </rcc>
  <rcc rId="2279" ua="false" sId="1">
    <oc r="D245" t="n">
      <f>D246</f>
    </oc>
    <nc r="D245" t="n">
      <f>D246</f>
    </nc>
  </rcc>
  <rcc rId="2280" ua="false" sId="1">
    <oc r="B246" t="inlineStr">
      <is>
        <r>
          <rPr>
            <sz val="10"/>
            <rFont val="Arial Cyr"/>
            <family val="0"/>
            <charset val="204"/>
          </rPr>
          <t xml:space="preserve">03 2 05 SИП01</t>
        </r>
      </is>
    </oc>
    <nc r="B246" t="inlineStr">
      <is>
        <r>
          <rPr>
            <sz val="10"/>
            <rFont val="Arial Cyr"/>
            <family val="0"/>
            <charset val="204"/>
          </rPr>
          <t xml:space="preserve">03 2 05 SИП02</t>
        </r>
      </is>
    </nc>
  </rcc>
  <rcc rId="2281" ua="false" sId="1">
    <oc r="D246" t="n">
      <v>1466.57</v>
    </oc>
    <nc r="D246" t="n">
      <v>2964.45</v>
    </nc>
  </rcc>
  <rcc rId="2282" ua="false" sId="1">
    <oc r="B247" t="inlineStr">
      <is>
        <r>
          <rPr>
            <sz val="10"/>
            <rFont val="Arial Cyr"/>
            <family val="0"/>
            <charset val="204"/>
          </rPr>
          <t xml:space="preserve">03 2 05 SИП02</t>
        </r>
      </is>
    </oc>
    <nc r="B247" t="inlineStr">
      <is>
        <r>
          <rPr>
            <sz val="10"/>
            <rFont val="Arial Cyr"/>
            <family val="0"/>
            <charset val="204"/>
          </rPr>
          <t xml:space="preserve">03 2 05 SИП03</t>
        </r>
      </is>
    </nc>
  </rcc>
  <rcc rId="2283" ua="false" sId="1">
    <oc r="D247" t="n">
      <f>D248</f>
    </oc>
    <nc r="D247" t="n">
      <f>D248</f>
    </nc>
  </rcc>
  <rcc rId="2284" ua="false" sId="1">
    <oc r="B248" t="inlineStr">
      <is>
        <r>
          <rPr>
            <sz val="10"/>
            <rFont val="Arial Cyr"/>
            <family val="0"/>
            <charset val="204"/>
          </rPr>
          <t xml:space="preserve">03 2 05 SИП02</t>
        </r>
      </is>
    </oc>
    <nc r="B248" t="inlineStr">
      <is>
        <r>
          <rPr>
            <sz val="10"/>
            <rFont val="Arial Cyr"/>
            <family val="0"/>
            <charset val="204"/>
          </rPr>
          <t xml:space="preserve">03 2 05 SИП03</t>
        </r>
      </is>
    </nc>
  </rcc>
  <rcc rId="2285" ua="false" sId="1">
    <oc r="D248" t="n">
      <v>1798.35</v>
    </oc>
    <nc r="D248" t="n">
      <v>1999</v>
    </nc>
  </rcc>
  <rcc rId="2286" ua="false" sId="1">
    <oc r="B249" t="inlineStr">
      <is>
        <r>
          <rPr>
            <sz val="10"/>
            <rFont val="Arial Cyr"/>
            <family val="0"/>
            <charset val="204"/>
          </rPr>
          <t xml:space="preserve">03 2 05 SИП03</t>
        </r>
      </is>
    </oc>
    <nc r="B249" t="inlineStr">
      <is>
        <r>
          <rPr>
            <sz val="10"/>
            <rFont val="Arial Cyr"/>
            <family val="0"/>
            <charset val="204"/>
          </rPr>
          <t xml:space="preserve">03 2 05 SИП04</t>
        </r>
      </is>
    </nc>
  </rcc>
  <rcc rId="2287" ua="false" sId="1">
    <oc r="D249" t="n">
      <f>D250</f>
    </oc>
    <nc r="D249" t="n">
      <f>D250</f>
    </nc>
  </rcc>
  <rcc rId="2288" ua="false" sId="1">
    <oc r="B250" t="inlineStr">
      <is>
        <r>
          <rPr>
            <sz val="10"/>
            <rFont val="Arial Cyr"/>
            <family val="0"/>
            <charset val="204"/>
          </rPr>
          <t xml:space="preserve">03 2 05 SИП03</t>
        </r>
      </is>
    </oc>
    <nc r="B250" t="inlineStr">
      <is>
        <r>
          <rPr>
            <sz val="10"/>
            <rFont val="Arial Cyr"/>
            <family val="0"/>
            <charset val="204"/>
          </rPr>
          <t xml:space="preserve">03 2 05 SИП04</t>
        </r>
      </is>
    </nc>
  </rcc>
  <rcc rId="2289" ua="false" sId="1">
    <oc r="D250" t="n">
      <v>1563.88</v>
    </oc>
    <nc r="D250" t="n">
      <v>1591.42</v>
    </nc>
  </rcc>
  <rcc rId="2290" ua="false" sId="1">
    <oc r="B251" t="inlineStr">
      <is>
        <r>
          <rPr>
            <sz val="10"/>
            <rFont val="Arial Cyr"/>
            <family val="0"/>
            <charset val="204"/>
          </rPr>
          <t xml:space="preserve">03 2 05 SИП04</t>
        </r>
      </is>
    </oc>
    <nc r="B251" t="inlineStr">
      <is>
        <r>
          <rPr>
            <sz val="10"/>
            <rFont val="Arial Cyr"/>
            <family val="0"/>
            <charset val="204"/>
          </rPr>
          <t xml:space="preserve">03 2 05 SИП05</t>
        </r>
      </is>
    </nc>
  </rcc>
  <rcc rId="2291" ua="false" sId="1">
    <oc r="D251" t="n">
      <f>D252</f>
    </oc>
    <nc r="D251" t="n">
      <f>D252</f>
    </nc>
  </rcc>
  <rcc rId="2292" ua="false" sId="1">
    <oc r="B252" t="inlineStr">
      <is>
        <r>
          <rPr>
            <sz val="10"/>
            <rFont val="Arial Cyr"/>
            <family val="0"/>
            <charset val="204"/>
          </rPr>
          <t xml:space="preserve">03 2 05 SИП04</t>
        </r>
      </is>
    </oc>
    <nc r="B252" t="inlineStr">
      <is>
        <r>
          <rPr>
            <sz val="10"/>
            <rFont val="Arial Cyr"/>
            <family val="0"/>
            <charset val="204"/>
          </rPr>
          <t xml:space="preserve">03 2 05 SИП05</t>
        </r>
      </is>
    </nc>
  </rcc>
  <rcc rId="2293" ua="false" sId="1">
    <oc r="D252" t="n">
      <v>1618</v>
    </oc>
    <nc r="D252" t="n">
      <v>1784.76</v>
    </nc>
  </rcc>
  <rcc rId="2294" ua="false" sId="1">
    <oc r="B253" t="inlineStr">
      <is>
        <r>
          <rPr>
            <sz val="10"/>
            <rFont val="Arial Cyr"/>
            <family val="0"/>
            <charset val="204"/>
          </rPr>
          <t xml:space="preserve">03 2 05 SИП05</t>
        </r>
      </is>
    </oc>
    <nc r="B253" t="inlineStr">
      <is>
        <r>
          <rPr>
            <sz val="10"/>
            <rFont val="Arial Cyr"/>
            <family val="0"/>
            <charset val="204"/>
          </rPr>
          <t xml:space="preserve">03 2 05 SИП06</t>
        </r>
      </is>
    </nc>
  </rcc>
  <rcc rId="2295" ua="false" sId="1">
    <oc r="D253" t="n">
      <f>D254</f>
    </oc>
    <nc r="D253" t="n">
      <f>D254</f>
    </nc>
  </rcc>
  <rcc rId="2296" ua="false" sId="1">
    <oc r="B254" t="inlineStr">
      <is>
        <r>
          <rPr>
            <sz val="10"/>
            <rFont val="Arial Cyr"/>
            <family val="0"/>
            <charset val="204"/>
          </rPr>
          <t xml:space="preserve">03 2 05 SИП05</t>
        </r>
      </is>
    </oc>
    <nc r="B254" t="inlineStr">
      <is>
        <r>
          <rPr>
            <sz val="10"/>
            <rFont val="Arial Cyr"/>
            <family val="0"/>
            <charset val="204"/>
          </rPr>
          <t xml:space="preserve">03 2 05 SИП06</t>
        </r>
      </is>
    </nc>
  </rcc>
  <rcc rId="2297" ua="false" sId="1">
    <oc r="D254" t="n">
      <v>3691.32</v>
    </oc>
    <nc r="D254" t="n">
      <v>1266.09</v>
    </nc>
  </rcc>
  <rcc rId="2298" ua="false" sId="1">
    <oc r="B255" t="inlineStr">
      <is>
        <r>
          <rPr>
            <sz val="10"/>
            <rFont val="Arial Cyr"/>
            <family val="0"/>
            <charset val="204"/>
          </rPr>
          <t xml:space="preserve">03 2 05 SИП06</t>
        </r>
      </is>
    </oc>
    <nc r="B255" t="inlineStr">
      <is>
        <r>
          <rPr>
            <sz val="10"/>
            <rFont val="Arial Cyr"/>
            <family val="0"/>
            <charset val="204"/>
          </rPr>
          <t xml:space="preserve">03 2 05 SИП07</t>
        </r>
      </is>
    </nc>
  </rcc>
  <rcc rId="2299" ua="false" sId="1">
    <oc r="D255" t="n">
      <f>D256</f>
    </oc>
    <nc r="D255" t="n">
      <f>D256</f>
    </nc>
  </rcc>
  <rcc rId="2300" ua="false" sId="1">
    <oc r="B256" t="inlineStr">
      <is>
        <r>
          <rPr>
            <sz val="10"/>
            <rFont val="Arial Cyr"/>
            <family val="0"/>
            <charset val="204"/>
          </rPr>
          <t xml:space="preserve">03 2 05 SИП06</t>
        </r>
      </is>
    </oc>
    <nc r="B256" t="inlineStr">
      <is>
        <r>
          <rPr>
            <sz val="10"/>
            <rFont val="Arial Cyr"/>
            <family val="0"/>
            <charset val="204"/>
          </rPr>
          <t xml:space="preserve">03 2 05 SИП07</t>
        </r>
      </is>
    </nc>
  </rcc>
  <rcc rId="2301" ua="false" sId="1">
    <oc r="D256" t="n">
      <v>2470.53</v>
    </oc>
    <nc r="D256" t="n">
      <v>2370.31</v>
    </nc>
  </rcc>
  <rcc rId="2302" ua="false" sId="1">
    <oc r="B257" t="inlineStr">
      <is>
        <r>
          <rPr>
            <sz val="10"/>
            <rFont val="Arial Cyr"/>
            <family val="0"/>
            <charset val="204"/>
          </rPr>
          <t xml:space="preserve">03 2 05 SИП07</t>
        </r>
      </is>
    </oc>
    <nc r="B257" t="inlineStr">
      <is>
        <r>
          <rPr>
            <sz val="10"/>
            <rFont val="Arial Cyr"/>
            <family val="0"/>
            <charset val="204"/>
          </rPr>
          <t xml:space="preserve">03 2 05 SИП08</t>
        </r>
      </is>
    </nc>
  </rcc>
  <rcc rId="2303" ua="false" sId="1">
    <oc r="D257" t="n">
      <f>D258</f>
    </oc>
    <nc r="D257" t="n">
      <f>D258</f>
    </nc>
  </rcc>
  <rcc rId="2304" ua="false" sId="1">
    <oc r="B258" t="inlineStr">
      <is>
        <r>
          <rPr>
            <sz val="10"/>
            <rFont val="Arial Cyr"/>
            <family val="0"/>
            <charset val="204"/>
          </rPr>
          <t xml:space="preserve">03 2 05 SИП07</t>
        </r>
      </is>
    </oc>
    <nc r="B258" t="inlineStr">
      <is>
        <r>
          <rPr>
            <sz val="10"/>
            <rFont val="Arial Cyr"/>
            <family val="0"/>
            <charset val="204"/>
          </rPr>
          <t xml:space="preserve">03 2 05 SИП08</t>
        </r>
      </is>
    </nc>
  </rcc>
  <rcc rId="2305" ua="false" sId="1">
    <oc r="D258" t="n">
      <v>1180.16</v>
    </oc>
    <nc r="D258" t="n">
      <v>1494.42</v>
    </nc>
  </rcc>
  <rcc rId="2306" ua="false" sId="1">
    <oc r="A259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№ 1 (третья часть) в селе Бурукшун Ипатовского городского округа Ставропольского края)</t>
        </r>
      </is>
    </oc>
    <nc r="A259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спортивной площадки с установкой уличных тренажеров в с. Лиман Ипатовского городского округа Ставропольского края)</t>
        </r>
      </is>
    </nc>
  </rcc>
  <rcc rId="2307" ua="false" sId="1">
    <oc r="B259" t="inlineStr">
      <is>
        <r>
          <rPr>
            <sz val="10"/>
            <rFont val="Arial Cyr"/>
            <family val="0"/>
            <charset val="204"/>
          </rPr>
          <t xml:space="preserve">03 2 05 SИП08</t>
        </r>
      </is>
    </oc>
    <nc r="B259" t="inlineStr">
      <is>
        <r>
          <rPr>
            <sz val="10"/>
            <rFont val="Arial Cyr"/>
            <family val="0"/>
            <charset val="204"/>
          </rPr>
          <t xml:space="preserve">03 2 05 SИП09</t>
        </r>
      </is>
    </nc>
  </rcc>
  <rcc rId="2308" ua="false" sId="1">
    <oc r="D259" t="n">
      <f>D260</f>
    </oc>
    <nc r="D259" t="n">
      <f>D260</f>
    </nc>
  </rcc>
  <rcc rId="2309" ua="false" sId="1">
    <oc r="B260" t="inlineStr">
      <is>
        <r>
          <rPr>
            <sz val="10"/>
            <rFont val="Arial Cyr"/>
            <family val="0"/>
            <charset val="204"/>
          </rPr>
          <t xml:space="preserve">03 2 05 SИП08</t>
        </r>
      </is>
    </oc>
    <nc r="B260" t="inlineStr">
      <is>
        <r>
          <rPr>
            <sz val="10"/>
            <rFont val="Arial Cyr"/>
            <family val="0"/>
            <charset val="204"/>
          </rPr>
          <t xml:space="preserve">03 2 05 SИП09</t>
        </r>
      </is>
    </nc>
  </rcc>
  <rcc rId="2310" ua="false" sId="1">
    <oc r="D260" t="n">
      <v>1600</v>
    </oc>
    <nc r="D260" t="n">
      <v>1344.42</v>
    </nc>
  </rcc>
  <rcc rId="2311" ua="false" sId="1">
    <oc r="B261" t="inlineStr">
      <is>
        <r>
          <rPr>
            <sz val="10"/>
            <rFont val="Arial Cyr"/>
            <family val="0"/>
            <charset val="204"/>
          </rPr>
          <t xml:space="preserve">03 2 05 SИП09</t>
        </r>
      </is>
    </oc>
    <nc r="B261" t="inlineStr">
      <is>
        <r>
          <rPr>
            <sz val="10"/>
            <rFont val="Arial Cyr"/>
            <family val="0"/>
            <charset val="204"/>
          </rPr>
          <t xml:space="preserve">03 2 05 SИП10</t>
        </r>
      </is>
    </nc>
  </rcc>
  <rcc rId="2312" ua="false" sId="1">
    <oc r="D261" t="n">
      <f>D262</f>
    </oc>
    <nc r="D261" t="n">
      <f>D262</f>
    </nc>
  </rcc>
  <rcc rId="2313" ua="false" sId="1">
    <oc r="B262" t="inlineStr">
      <is>
        <r>
          <rPr>
            <sz val="10"/>
            <rFont val="Arial Cyr"/>
            <family val="0"/>
            <charset val="204"/>
          </rPr>
          <t xml:space="preserve">03 2 05 SИП09</t>
        </r>
      </is>
    </oc>
    <nc r="B262" t="inlineStr">
      <is>
        <r>
          <rPr>
            <sz val="10"/>
            <rFont val="Arial Cyr"/>
            <family val="0"/>
            <charset val="204"/>
          </rPr>
          <t xml:space="preserve">03 2 05 SИП10</t>
        </r>
      </is>
    </nc>
  </rcc>
  <rcc rId="2314" ua="false" sId="1">
    <oc r="D262" t="n">
      <v>2465.35</v>
    </oc>
    <nc r="D262" t="n">
      <v>2771.16</v>
    </nc>
  </rcc>
  <rcc rId="2315" ua="false" sId="1">
    <oc r="B263" t="inlineStr">
      <is>
        <r>
          <rPr>
            <sz val="10"/>
            <rFont val="Arial Cyr"/>
            <family val="0"/>
            <charset val="204"/>
          </rPr>
          <t xml:space="preserve">03 2 05 SИП10</t>
        </r>
      </is>
    </oc>
    <nc r="B263" t="inlineStr">
      <is>
        <r>
          <rPr>
            <sz val="10"/>
            <rFont val="Arial Cyr"/>
            <family val="0"/>
            <charset val="204"/>
          </rPr>
          <t xml:space="preserve">03 2 05 SИП11</t>
        </r>
      </is>
    </nc>
  </rcc>
  <rcc rId="2316" ua="false" sId="1">
    <oc r="D263" t="n">
      <f>D264</f>
    </oc>
    <nc r="D263" t="n">
      <f>D264</f>
    </nc>
  </rcc>
  <rcc rId="2317" ua="false" sId="1">
    <oc r="B264" t="inlineStr">
      <is>
        <r>
          <rPr>
            <sz val="10"/>
            <rFont val="Arial Cyr"/>
            <family val="0"/>
            <charset val="204"/>
          </rPr>
          <t xml:space="preserve">03 2 05 SИП10</t>
        </r>
      </is>
    </oc>
    <nc r="B264" t="inlineStr">
      <is>
        <r>
          <rPr>
            <sz val="10"/>
            <rFont val="Arial Cyr"/>
            <family val="0"/>
            <charset val="204"/>
          </rPr>
          <t xml:space="preserve">03 2 05 SИП11</t>
        </r>
      </is>
    </nc>
  </rcc>
  <rcc rId="2318" ua="false" sId="1">
    <oc r="D264" t="n">
      <v>1750.82</v>
    </oc>
    <nc r="D264" t="n">
      <v>1951.24</v>
    </nc>
  </rcc>
  <rcc rId="2319" ua="false" sId="1">
    <oc r="B265" t="inlineStr">
      <is>
        <r>
          <rPr>
            <sz val="10"/>
            <rFont val="Arial Cyr"/>
            <family val="0"/>
            <charset val="204"/>
          </rPr>
          <t xml:space="preserve">03 2 05 SИП11</t>
        </r>
      </is>
    </oc>
    <nc r="B265" t="inlineStr">
      <is>
        <r>
          <rPr>
            <sz val="10"/>
            <rFont val="Arial Cyr"/>
            <family val="0"/>
            <charset val="204"/>
          </rPr>
          <t xml:space="preserve">03 2 05 SИП12</t>
        </r>
      </is>
    </nc>
  </rcc>
  <rcc rId="2320" ua="false" sId="1">
    <oc r="D265" t="n">
      <f>D266</f>
    </oc>
    <nc r="D265" t="n">
      <f>D266</f>
    </nc>
  </rcc>
  <rcc rId="2321" ua="false" sId="1">
    <oc r="B266" t="inlineStr">
      <is>
        <r>
          <rPr>
            <sz val="10"/>
            <rFont val="Arial Cyr"/>
            <family val="0"/>
            <charset val="204"/>
          </rPr>
          <t xml:space="preserve">03 2 05 SИП11</t>
        </r>
      </is>
    </oc>
    <nc r="B266" t="inlineStr">
      <is>
        <r>
          <rPr>
            <sz val="10"/>
            <rFont val="Arial Cyr"/>
            <family val="0"/>
            <charset val="204"/>
          </rPr>
          <t xml:space="preserve">03 2 05 SИП12</t>
        </r>
      </is>
    </nc>
  </rcc>
  <rcc rId="2322" ua="false" sId="1">
    <oc r="D266" t="n">
      <v>2000</v>
    </oc>
    <nc r="D266" t="n">
      <v>1620.58</v>
    </nc>
  </rcc>
  <rcc rId="2323" ua="false" sId="1">
    <oc r="B267" t="inlineStr">
      <is>
        <r>
          <rPr>
            <sz val="10"/>
            <rFont val="Arial Cyr"/>
            <family val="0"/>
            <charset val="204"/>
          </rPr>
          <t xml:space="preserve">03 2 05 SИП12</t>
        </r>
      </is>
    </oc>
    <nc r="B267" t="inlineStr">
      <is>
        <r>
          <rPr>
            <sz val="10"/>
            <rFont val="Arial Cyr"/>
            <family val="0"/>
            <charset val="204"/>
          </rPr>
          <t xml:space="preserve">03 2 05 SИП13</t>
        </r>
      </is>
    </nc>
  </rcc>
  <rcc rId="2324" ua="false" sId="1">
    <oc r="D267" t="n">
      <f>D268</f>
    </oc>
    <nc r="D267" t="n">
      <f>D268</f>
    </nc>
  </rcc>
  <rcc rId="2325" ua="false" sId="1">
    <oc r="B268" t="inlineStr">
      <is>
        <r>
          <rPr>
            <sz val="10"/>
            <rFont val="Arial Cyr"/>
            <family val="0"/>
            <charset val="204"/>
          </rPr>
          <t xml:space="preserve">03 2 05 SИП12</t>
        </r>
      </is>
    </oc>
    <nc r="B268" t="inlineStr">
      <is>
        <r>
          <rPr>
            <sz val="10"/>
            <rFont val="Arial Cyr"/>
            <family val="0"/>
            <charset val="204"/>
          </rPr>
          <t xml:space="preserve">03 2 05 SИП13</t>
        </r>
      </is>
    </nc>
  </rcc>
  <rcc rId="2326" ua="false" sId="1">
    <oc r="D268" t="n">
      <v>2461</v>
    </oc>
    <nc r="D268" t="n">
      <v>929.95</v>
    </nc>
  </rcc>
  <rcc rId="2327" ua="false" sId="1">
    <oc r="B269" t="inlineStr">
      <is>
        <r>
          <rPr>
            <sz val="10"/>
            <rFont val="Arial Cyr"/>
            <family val="0"/>
            <charset val="204"/>
          </rPr>
          <t xml:space="preserve">03 2 05 SИП13</t>
        </r>
      </is>
    </oc>
    <nc r="B269" t="inlineStr">
      <is>
        <r>
          <rPr>
            <sz val="10"/>
            <rFont val="Arial Cyr"/>
            <family val="0"/>
            <charset val="204"/>
          </rPr>
          <t xml:space="preserve">03 2 05 SИП14</t>
        </r>
      </is>
    </nc>
  </rcc>
  <rcc rId="2328" ua="false" sId="1">
    <oc r="D269" t="n">
      <f>D270</f>
    </oc>
    <nc r="D269" t="n">
      <f>D270</f>
    </nc>
  </rcc>
  <rcc rId="2329" ua="false" sId="1">
    <oc r="B270" t="inlineStr">
      <is>
        <r>
          <rPr>
            <sz val="10"/>
            <rFont val="Arial Cyr"/>
            <family val="0"/>
            <charset val="204"/>
          </rPr>
          <t xml:space="preserve">03 2 05 SИП13</t>
        </r>
      </is>
    </oc>
    <nc r="B270" t="inlineStr">
      <is>
        <r>
          <rPr>
            <sz val="10"/>
            <rFont val="Arial Cyr"/>
            <family val="0"/>
            <charset val="204"/>
          </rPr>
          <t xml:space="preserve">03 2 05 SИП14</t>
        </r>
      </is>
    </nc>
  </rcc>
  <rcc rId="2330" ua="false" sId="1">
    <oc r="D270" t="n">
      <v>926.5</v>
    </oc>
    <nc r="D270" t="n">
      <v>2340.01</v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2331" ua="false" sId="1">
    <oc r="D277" t="n">
      <v>5857.1</v>
    </oc>
    <nc r="D277" t="n">
      <v>6843.81</v>
    </nc>
  </rcc>
  <rcc rId="2332" ua="false" sId="1">
    <oc r="D278" t="n">
      <v>408.23</v>
    </oc>
    <nc r="D278" t="n">
      <v>409.04</v>
    </nc>
  </rcc>
  <rcc rId="2333" ua="false" sId="1">
    <oc r="D279" t="n">
      <v>1</v>
    </oc>
    <nc r="D279" t="n">
      <v>0.1</v>
    </nc>
  </rcc>
  <rrc rId="2334" ua="false" sId="1" eol="0" ref="281:283" action="insertRow"/>
  <rcc rId="2335" ua="false" sId="1">
    <nc r="B281" t="inlineStr">
      <is>
        <r>
          <rPr>
            <sz val="10"/>
            <rFont val="Arial Cyr"/>
            <family val="0"/>
            <charset val="204"/>
          </rPr>
          <t xml:space="preserve">03 3 07 20891</t>
        </r>
      </is>
    </nc>
  </rcc>
  <rcc rId="2336" ua="false" sId="1">
    <nc r="B282" t="inlineStr">
      <is>
        <r>
          <rPr>
            <sz val="10"/>
            <rFont val="Arial Cyr"/>
            <family val="0"/>
            <charset val="204"/>
          </rPr>
          <t xml:space="preserve">03 3 07 20891</t>
        </r>
      </is>
    </nc>
  </rcc>
  <rcc rId="2337" ua="false" sId="1">
    <nc r="C28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338" ua="false" sId="1">
    <nc r="B283" t="inlineStr">
      <is>
        <r>
          <rPr>
            <sz val="10"/>
            <rFont val="Arial Cyr"/>
            <family val="0"/>
            <charset val="204"/>
          </rPr>
          <t xml:space="preserve">03 3 07 20891</t>
        </r>
      </is>
    </nc>
  </rcc>
  <rcc rId="2339" ua="false" sId="1">
    <nc r="C28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340" ua="false" sId="1">
    <nc r="D283" t="n">
      <v>30</v>
    </nc>
  </rcc>
  <rcc rId="2341" ua="false" sId="1">
    <oc r="D275" t="n">
      <f>D276</f>
    </oc>
    <nc r="D275" t="n">
      <f>D276+D281</f>
    </nc>
  </rcc>
  <rrc rId="2342" ua="false" sId="1" eol="0" ref="288:288" action="deleteRow">
    <rfmt sheetId="1" sqref="288:288"/>
    <rcc rId="0" ua="false" sId="1">
      <nc r="D288" t="n">
        <v>3.37</v>
      </nc>
    </rcc>
    <rcc rId="0" ua="false" sId="1">
      <nc r="C288" t="inlineStr">
        <is>
          <r>
            <rPr>
              <sz val="10"/>
              <rFont val="Arial Cyr"/>
              <family val="0"/>
              <charset val="204"/>
            </rPr>
            <t xml:space="preserve">800</t>
          </r>
        </is>
      </nc>
    </rcc>
    <rcc rId="0" ua="false" sId="1">
      <nc r="B288" t="inlineStr">
        <is>
          <r>
            <rPr>
              <sz val="10"/>
              <rFont val="Arial Cyr"/>
              <family val="0"/>
              <charset val="204"/>
            </rPr>
            <t xml:space="preserve">03 3 07 11010</t>
          </r>
        </is>
      </nc>
    </rcc>
    <rcc rId="0" ua="false" sId="1">
      <nc r="A288" t="inlineStr">
        <is>
          <r>
            <rPr>
              <sz val="10"/>
              <rFont val="Arial Cyr"/>
              <family val="0"/>
              <charset val="204"/>
            </rPr>
            <t xml:space="preserve">Иные бюджетные ассигнования</t>
          </r>
        </is>
      </nc>
    </rcc>
  </rrc>
  <rrc rId="2343" ua="false" sId="1" eol="0" ref="284:287" action="insertRow"/>
  <rcc rId="2344" ua="false" sId="1">
    <nc r="B284" t="inlineStr">
      <is>
        <r>
          <rPr>
            <sz val="10"/>
            <rFont val="Arial Cyr"/>
            <family val="0"/>
            <charset val="204"/>
          </rPr>
          <t xml:space="preserve">03 3 08 00000</t>
        </r>
      </is>
    </nc>
  </rcc>
  <rrc rId="2345" ua="false" sId="1" eol="0" ref="286:286" action="insertRow"/>
  <rcc rId="2346" ua="false" sId="1">
    <nc r="B285" t="inlineStr">
      <is>
        <r>
          <rPr>
            <sz val="10"/>
            <rFont val="Arial Cyr"/>
            <family val="0"/>
            <charset val="204"/>
          </rPr>
          <t xml:space="preserve">03 3 08 20892</t>
        </r>
      </is>
    </nc>
  </rcc>
  <rcc rId="2347" ua="false" sId="1">
    <nc r="B286" t="inlineStr">
      <is>
        <r>
          <rPr>
            <sz val="10"/>
            <rFont val="Arial Cyr"/>
            <family val="0"/>
            <charset val="204"/>
          </rPr>
          <t xml:space="preserve">03 3 08 20892</t>
        </r>
      </is>
    </nc>
  </rcc>
  <rcc rId="2348" ua="false" sId="1">
    <nc r="C28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349" ua="false" sId="1">
    <nc r="B287" t="inlineStr">
      <is>
        <r>
          <rPr>
            <sz val="10"/>
            <rFont val="Arial Cyr"/>
            <family val="0"/>
            <charset val="204"/>
          </rPr>
          <t xml:space="preserve">03 3 08 20892</t>
        </r>
      </is>
    </nc>
  </rcc>
  <rcc rId="2350" ua="false" sId="1">
    <nc r="C28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351" ua="false" sId="1">
    <nc r="D286" t="n">
      <v>930</v>
    </nc>
  </rcc>
  <rcc rId="2352" ua="false" sId="1">
    <nc r="D287" t="n">
      <v>101</v>
    </nc>
  </rcc>
  <rcc rId="2353" ua="false" sId="1">
    <nc r="D284" t="n">
      <f>D285</f>
    </nc>
  </rcc>
  <rcc rId="2354" ua="false" sId="1">
    <oc r="D271" t="n">
      <f>D272+D275</f>
    </oc>
    <nc r="D271" t="n">
      <f>D272+D275+D284</f>
    </nc>
  </rcc>
  <rcc rId="2355" ua="false" sId="1">
    <oc r="D292" t="n">
      <v>4346.84</v>
    </oc>
    <nc r="D292" t="n">
      <v>4303.93</v>
    </nc>
  </rcc>
  <rcc rId="2356" ua="false" sId="1">
    <oc r="D293" t="n">
      <v>200</v>
    </oc>
    <nc r="D293" t="n">
      <v>132</v>
    </nc>
  </rcc>
  <rcc rId="2357" ua="false" sId="1">
    <oc r="D295" t="n">
      <v>35806.96</v>
    </oc>
    <nc r="D295" t="n">
      <v>39040.25</v>
    </nc>
  </rcc>
  <rcc rId="2358" ua="false" sId="1">
    <oc r="D303" t="n">
      <v>491.24</v>
    </oc>
    <nc r="D303" t="n">
      <v>279.5</v>
    </nc>
  </rcc>
  <rcc rId="2359" ua="false" sId="1">
    <oc r="D304" t="n">
      <v>1025</v>
    </oc>
    <nc r="D304" t="n">
      <v>1050</v>
    </nc>
  </rcc>
  <rcc rId="2360" ua="false" sId="1">
    <oc r="D306" t="n">
      <v>100</v>
    </oc>
    <nc r="D306" t="n">
      <v>200</v>
    </nc>
  </rcc>
  <rrc rId="2361" ua="false" sId="1" eol="0" ref="299:299" action="insertRow"/>
  <rrc rId="2362" ua="false" sId="1" eol="0" ref="298:298" action="insertRow"/>
  <rcc rId="2363" ua="false" sId="1">
    <oc r="D289" t="e">
      <f>D290+D294+#REF!+D298</f>
    </oc>
    <nc r="D289" t="n">
      <f>D290+D294+D298</f>
    </nc>
  </rcc>
  <rcc rId="2364" ua="false" sId="1">
    <oc r="D310" t="n">
      <v>26944.7</v>
    </oc>
    <nc r="D310" t="n">
      <v>29449.58</v>
    </nc>
  </rcc>
  <rcc rId="2365" ua="false" sId="1">
    <oc r="D311" t="n">
      <v>3488.4</v>
    </oc>
    <nc r="D311" t="n">
      <v>3511.21</v>
    </nc>
  </rcc>
  <rcc rId="2366" ua="false" sId="1">
    <oc r="D312" t="n">
      <v>5</v>
    </oc>
    <nc r="D312" t="n">
      <v>5.38</v>
    </nc>
  </rcc>
  <rcc rId="2367" ua="false" sId="1">
    <oc r="D318" t="n">
      <v>14.61</v>
    </oc>
    <nc r="D318" t="n">
      <v>14.6</v>
    </nc>
  </rcc>
  <rcc rId="2368" ua="false" sId="1">
    <oc r="D320" t="n">
      <v>10869.8</v>
    </oc>
    <nc r="D320" t="n">
      <v>12051.64</v>
    </nc>
  </rcc>
  <rrc rId="2369" ua="false" sId="1" eol="0" ref="324:324" action="insertRow"/>
  <rrc rId="2370" ua="false" sId="1" eol="0" ref="323:323" action="insertRow"/>
  <rrc rId="2371" ua="false" sId="1" eol="0" ref="325:325" action="insertRow"/>
  <rcc rId="2372" ua="false" sId="1">
    <nc r="B325" t="inlineStr">
      <is>
        <r>
          <rPr>
            <sz val="10"/>
            <rFont val="Arial Cyr"/>
            <family val="0"/>
            <charset val="204"/>
          </rPr>
          <t xml:space="preserve">04 3 01 20990</t>
        </r>
      </is>
    </nc>
  </rcc>
  <rcc rId="2373" ua="false" sId="1">
    <nc r="C32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374" ua="false" sId="1">
    <oc r="D323" t="n">
      <f>D324</f>
    </oc>
    <nc r="D323" t="n">
      <f>D324+D325</f>
    </nc>
  </rcc>
  <rcc rId="2375" ua="false" sId="1">
    <oc r="D324" t="n">
      <v>208.6</v>
    </oc>
    <nc r="D324" t="n">
      <v>72.2</v>
    </nc>
  </rcc>
  <rcc rId="2376" ua="false" sId="1">
    <nc r="D325" t="n">
      <v>0.97</v>
    </nc>
  </rcc>
  <rcc rId="2377" ua="false" sId="1">
    <oc r="D314" t="e">
      <f>D315+D319+#REF!+D323</f>
    </oc>
    <nc r="D314" t="n">
      <f>D315+D319+D323</f>
    </nc>
  </rcc>
  <rcc rId="2378" ua="false" sId="1">
    <oc r="D330" t="n">
      <v>300</v>
    </oc>
    <nc r="D330" t="n">
      <v>250</v>
    </nc>
  </rcc>
  <rcc rId="2379" ua="false" sId="1">
    <oc r="D334" t="n">
      <v>1000</v>
    </oc>
    <nc r="D334" t="n">
      <v>800</v>
    </nc>
  </rcc>
  <rcc rId="2380" ua="false" sId="1">
    <oc r="D338" t="n">
      <v>1002.72</v>
    </oc>
    <nc r="D338" t="n">
      <v>1333.72</v>
    </nc>
  </rcc>
  <rcc rId="2381" ua="false" sId="1">
    <oc r="D339" t="n">
      <v>272</v>
    </oc>
    <nc r="D339" t="n">
      <v>1568</v>
    </nc>
  </rcc>
  <rrc rId="2382" ua="false" sId="1" eol="0" ref="341:341" action="insertRow"/>
  <rcc rId="2383" ua="false" sId="1">
    <oc r="D340" t="e">
      <f>D342+#REF!+D341</f>
    </oc>
    <nc r="D340" t="n">
      <f>D342+D341</f>
    </nc>
  </rcc>
  <rcc rId="2384" ua="false" sId="1">
    <oc r="D342" t="n">
      <v>0.48</v>
    </oc>
    <nc r="D342" t="n">
      <v>0.5</v>
    </nc>
  </rcc>
  <rcc rId="2385" ua="false" sId="1">
    <oc r="D349" t="n">
      <v>8093.13</v>
    </oc>
    <nc r="D349" t="n">
      <v>8923.52</v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rc rId="2386" ua="false" sId="1" eol="0" ref="352:355" action="insertRow"/>
  <rcc rId="2387" ua="false" sId="1">
    <nc r="D353" t="n">
      <f>D354</f>
    </nc>
  </rcc>
  <rcc rId="2388" ua="false" sId="1">
    <nc r="D352" t="n">
      <f>D353</f>
    </nc>
  </rcc>
  <rcc rId="2389" ua="false" sId="1">
    <oc r="D326" t="n">
      <f>D327+D343</f>
    </oc>
    <nc r="D326" t="n">
      <f>D327+D343+D352</f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2390" ua="false" sId="1">
    <oc r="B359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B359" t="inlineStr">
      <is>
        <r>
          <rPr>
            <sz val="10"/>
            <rFont val="Arial Cyr"/>
            <family val="0"/>
            <charset val="204"/>
          </rPr>
          <t xml:space="preserve">06 1 01 20511</t>
        </r>
      </is>
    </nc>
  </rcc>
  <rcc rId="2391" ua="false" sId="1">
    <oc r="B360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B360" t="inlineStr">
      <is>
        <r>
          <rPr>
            <sz val="10"/>
            <rFont val="Arial Cyr"/>
            <family val="0"/>
            <charset val="204"/>
          </rPr>
          <t xml:space="preserve">06 1 01 20511</t>
        </r>
      </is>
    </nc>
  </rcc>
  <rcc rId="2392" ua="false" sId="1">
    <oc r="D363" t="n">
      <v>300</v>
    </oc>
    <nc r="D363" t="n">
      <v>100</v>
    </nc>
  </rcc>
  <rrc rId="2393" ua="false" sId="1" eol="0" ref="364:365" action="insertRow"/>
  <rcc rId="2394" ua="false" sId="1">
    <nc r="D364" t="n">
      <f>D365</f>
    </nc>
  </rcc>
  <rcc rId="2395" ua="false" sId="1">
    <nc r="C365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396" ua="false" sId="1">
    <nc r="D365" t="n">
      <v>200</v>
    </nc>
  </rcc>
  <rcc rId="2397" ua="false" sId="1">
    <oc r="D361" t="n">
      <f>D362</f>
    </oc>
    <nc r="D361" t="n">
      <f>D362+D364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811" ua="false" sId="1">
    <oc r="B998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B998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812" ua="false" sId="1">
    <oc r="B1005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B1005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2398" ua="false" sId="1">
    <oc r="D368" t="n">
      <v>75</v>
    </oc>
    <nc r="D368" t="n">
      <v>60</v>
    </nc>
  </rcc>
  <rcc rId="2399" ua="false" sId="1">
    <oc r="D376" t="n">
      <v>10</v>
    </oc>
    <nc r="D376" t="n">
      <v>25</v>
    </nc>
  </rcc>
  <rcc rId="2400" ua="false" sId="1">
    <oc r="D382" t="n">
      <v>11299.64</v>
    </oc>
    <nc r="D382" t="n">
      <v>12451.42</v>
    </nc>
  </rcc>
  <rcc rId="2401" ua="false" sId="1">
    <oc r="D383" t="n">
      <v>1634.71</v>
    </oc>
    <nc r="D383" t="n">
      <v>1638.62</v>
    </nc>
  </rcc>
  <rcc rId="2402" ua="false" sId="1">
    <oc r="D385" t="n">
      <v>482.45</v>
    </oc>
    <nc r="D385" t="n">
      <v>472.1</v>
    </nc>
  </rcc>
  <rcc rId="2403" ua="false" sId="1">
    <oc r="D391" t="n">
      <v>1638.53</v>
    </oc>
    <nc r="D391" t="n">
      <v>1802.39</v>
    </nc>
  </rcc>
  <rcc rId="2404" ua="false" sId="1">
    <oc r="D394" t="n">
      <v>1404.39</v>
    </oc>
    <nc r="D394" t="n">
      <v>1390.54</v>
    </nc>
  </rcc>
  <rcc rId="2405" ua="false" sId="1">
    <oc r="D395" t="n">
      <v>8795.46</v>
    </oc>
    <nc r="D395" t="n">
      <v>8795.48</v>
    </nc>
  </rcc>
  <rcc rId="2406" ua="false" sId="1">
    <oc r="D398" t="n">
      <v>49451.62</v>
    </oc>
    <nc r="D398" t="n">
      <v>54430.25</v>
    </nc>
  </rcc>
  <rcc rId="2407" ua="false" sId="1">
    <oc r="D403" t="n">
      <v>51759.89</v>
    </oc>
    <nc r="D403" t="n">
      <v>70750.93</v>
    </nc>
  </rcc>
  <rcc rId="2408" ua="false" sId="1">
    <oc r="D404" t="n">
      <v>12572.91</v>
    </oc>
    <nc r="D404" t="n">
      <v>12550.42</v>
    </nc>
  </rcc>
  <rcc rId="2409" ua="false" sId="1">
    <oc r="D407" t="n">
      <v>263</v>
    </oc>
    <nc r="D407" t="n">
      <v>185.05</v>
    </nc>
  </rcc>
  <rcc rId="2410" ua="false" sId="1">
    <oc r="D416" t="n">
      <v>257.24</v>
    </oc>
    <nc r="D416" t="n">
      <v>214.36</v>
    </nc>
  </rcc>
  <rcc rId="2411" ua="false" sId="1">
    <oc r="D417" t="n">
      <v>879.2</v>
    </oc>
    <nc r="D417" t="n">
      <f>655</f>
    </nc>
  </rcc>
  <rcc rId="2412" ua="false" sId="1">
    <oc r="D419" t="n">
      <v>185</v>
    </oc>
    <nc r="D419" t="n">
      <v>209</v>
    </nc>
  </rcc>
  <rcc rId="2413" ua="false" sId="1">
    <oc r="D422" t="n">
      <v>118.52</v>
    </oc>
    <nc r="D422" t="n">
      <v>3.44</v>
    </nc>
  </rcc>
  <rcc rId="2414" ua="false" sId="1">
    <oc r="D424" t="n">
      <v>936.38</v>
    </oc>
    <nc r="D424" t="n">
      <v>1095.99</v>
    </nc>
  </rcc>
  <rcc rId="2415" ua="false" sId="1">
    <oc r="D425" t="n">
      <v>159.19</v>
    </oc>
    <nc r="D425" t="n">
      <v>186.32</v>
    </nc>
  </rcc>
  <rrc rId="2416" ua="false" sId="1" eol="0" ref="427:427" action="insertRow"/>
  <rcc rId="2417" ua="false" sId="1">
    <nc r="B427" t="inlineStr">
      <is>
        <r>
          <rPr>
            <sz val="10"/>
            <rFont val="Arial Cyr"/>
            <family val="0"/>
            <charset val="204"/>
          </rPr>
          <t xml:space="preserve">06 5 15 76360</t>
        </r>
      </is>
    </nc>
  </rcc>
  <rcc rId="2418" ua="false" sId="1">
    <nc r="C427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419" ua="false" sId="1">
    <oc r="D426" t="n">
      <f>D428</f>
    </oc>
    <nc r="D426" t="n">
      <f>D428+D427</f>
    </nc>
  </rcc>
  <rcc rId="2420" ua="false" sId="1">
    <nc r="D427" t="n">
      <v>1171.1</v>
    </nc>
  </rcc>
  <rcc rId="2421" ua="false" sId="1">
    <oc r="D428" t="n">
      <v>31.09</v>
    </oc>
    <nc r="D428" t="n">
      <v>30.58</v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2422" ua="false" sId="1">
    <oc r="D430" t="n">
      <v>1149.52</v>
    </oc>
    <nc r="D430" t="n">
      <v>859.32</v>
    </nc>
  </rcc>
  <rcc rId="2423" ua="false" sId="1">
    <oc r="D431" t="n">
      <v>118.71</v>
    </oc>
    <nc r="D431" t="n">
      <v>96.23</v>
    </nc>
  </rcc>
  <rcc rId="2424" ua="false" sId="1">
    <oc r="D433" t="n">
      <v>815.38</v>
    </oc>
    <nc r="D433" t="n">
      <v>893.06</v>
    </nc>
  </rcc>
  <rcc rId="2425" ua="false" sId="1">
    <oc r="D434" t="n">
      <v>215.26</v>
    </oc>
    <nc r="D434" t="n">
      <v>235.77</v>
    </nc>
  </rcc>
  <rrc rId="2426" ua="false" sId="1" eol="0" ref="413:413" action="insertRow"/>
  <rcc rId="2427" ua="false" sId="1">
    <oc r="D411" t="e">
      <f>D412+#REF!</f>
    </oc>
    <nc r="D411" t="n">
      <f>D412</f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2428" ua="false" sId="1">
    <oc r="D443" t="n">
      <v>33.77</v>
    </oc>
    <nc r="D443" t="n">
      <v>32.59</v>
    </nc>
  </rcc>
  <rcc rId="2429" ua="false" sId="1">
    <oc r="D444" t="n">
      <v>2075.74</v>
    </oc>
    <nc r="D444" t="n">
      <v>2174.56</v>
    </nc>
  </rcc>
  <rcc rId="2430" ua="false" sId="1">
    <oc r="D447" t="n">
      <v>435</v>
    </oc>
    <nc r="D447" t="n">
      <v>523.63</v>
    </nc>
  </rcc>
  <rcc rId="2431" ua="false" sId="1">
    <oc r="D448" t="n">
      <v>41168.1</v>
    </oc>
    <nc r="D448" t="n">
      <v>41169.6</v>
    </nc>
  </rcc>
  <rcc rId="2432" ua="false" sId="1">
    <oc r="D450" t="n">
      <v>1112.54</v>
    </oc>
    <nc r="D450" t="n">
      <v>1130.7</v>
    </nc>
  </rcc>
  <rcc rId="2433" ua="false" sId="1">
    <oc r="D452" t="n">
      <v>1.17</v>
    </oc>
    <nc r="D452" t="n">
      <v>0.99</v>
    </nc>
  </rcc>
  <rcc rId="2434" ua="false" sId="1">
    <oc r="D453" t="n">
      <v>83.22</v>
    </oc>
    <nc r="D453" t="n">
      <v>73.55</v>
    </nc>
  </rcc>
  <rcc rId="2435" ua="false" sId="1">
    <oc r="D455" t="n">
      <v>31645.36</v>
    </oc>
    <nc r="D455" t="n">
      <v>25689.94</v>
    </nc>
  </rcc>
  <rcc rId="2436" ua="false" sId="1">
    <oc r="D457" t="n">
      <v>238.11</v>
    </oc>
    <nc r="D457" t="n">
      <v>300.29</v>
    </nc>
  </rcc>
  <rcc rId="2437" ua="false" sId="1">
    <oc r="D458" t="n">
      <v>23926.85</v>
    </oc>
    <nc r="D458" t="n">
      <v>26028.96</v>
    </nc>
  </rcc>
  <rcc rId="2438" ua="false" sId="1">
    <oc r="D460" t="n">
      <v>68.7</v>
    </oc>
    <nc r="D460" t="n">
      <v>66.74</v>
    </nc>
  </rcc>
  <rcc rId="2439" ua="false" sId="1">
    <oc r="D461" t="n">
      <v>6374.42</v>
    </oc>
    <nc r="D461" t="n">
      <v>6266.07</v>
    </nc>
  </rcc>
  <rcc rId="2440" ua="false" sId="1">
    <oc r="D463" t="n">
      <v>7.55</v>
    </oc>
    <nc r="D463" t="n">
      <v>7.32</v>
    </nc>
  </rcc>
  <rcc rId="2441" ua="false" sId="1">
    <oc r="D464" t="n">
      <v>426.76</v>
    </oc>
    <nc r="D464" t="n">
      <v>465.4</v>
    </nc>
  </rcc>
  <rcc rId="2442" ua="false" sId="1">
    <oc r="D466" t="n">
      <v>1.14</v>
    </oc>
    <nc r="D466" t="n">
      <v>0.29</v>
    </nc>
  </rcc>
  <rcc rId="2443" ua="false" sId="1">
    <oc r="D467" t="n">
      <v>113.41</v>
    </oc>
    <nc r="D467" t="n">
      <v>28.35</v>
    </nc>
  </rcc>
  <rcc rId="2444" ua="false" sId="1">
    <oc r="D469" t="n">
      <v>255.04</v>
    </oc>
    <nc r="D469" t="n">
      <v>227.52</v>
    </nc>
  </rcc>
  <rcc rId="2445" ua="false" sId="1">
    <oc r="D470" t="n">
      <v>19454.23</v>
    </oc>
    <nc r="D470" t="n">
      <v>17355.58</v>
    </nc>
  </rcc>
  <rcc rId="2446" ua="false" sId="1">
    <oc r="D473" t="n">
      <v>632.45</v>
    </oc>
    <nc r="D473" t="n">
      <v>613.64</v>
    </nc>
  </rcc>
  <rcc rId="2447" ua="false" sId="1">
    <oc r="D474" t="n">
      <v>51082.5</v>
    </oc>
    <nc r="D474" t="n">
      <v>47808.66</v>
    </nc>
  </rcc>
  <rcc rId="2448" ua="false" sId="1">
    <oc r="D476" t="n">
      <v>661.64</v>
    </oc>
    <nc r="D476" t="n">
      <v>641.95</v>
    </nc>
  </rcc>
  <rcc rId="2449" ua="false" sId="1">
    <oc r="D477" t="n">
      <v>51353.02</v>
    </oc>
    <nc r="D477" t="n">
      <v>49824.94</v>
    </nc>
  </rcc>
  <rcc rId="2450" ua="false" sId="1">
    <oc r="D479" t="n">
      <v>12.16</v>
    </oc>
    <nc r="D479" t="n">
      <v>11.8</v>
    </nc>
  </rcc>
  <rcc rId="2451" ua="false" sId="1">
    <oc r="D480" t="n">
      <v>658.94</v>
    </oc>
    <nc r="D480" t="n">
      <v>639.33</v>
    </nc>
  </rcc>
  <rcc rId="2452" ua="false" sId="1">
    <oc r="D482" t="n">
      <v>0.24</v>
    </oc>
    <nc r="D482" t="n">
      <v>0.23</v>
    </nc>
  </rcc>
  <rcc rId="2453" ua="false" sId="1">
    <oc r="D483" t="n">
      <v>48.35</v>
    </oc>
    <nc r="D483" t="n">
      <v>46.91</v>
    </nc>
  </rcc>
  <rcc rId="2454" ua="false" sId="1">
    <oc r="D485" t="n">
      <v>1.83</v>
    </oc>
    <nc r="D485" t="n">
      <v>1.78</v>
    </nc>
  </rcc>
  <rcc rId="2455" ua="false" sId="1">
    <oc r="D486" t="n">
      <v>105.04</v>
    </oc>
    <nc r="D486" t="n">
      <v>101.91</v>
    </nc>
  </rcc>
  <rcc rId="2456" ua="false" sId="1">
    <oc r="D488" t="n">
      <v>386.62</v>
    </oc>
    <nc r="D488" t="n">
      <v>375.12</v>
    </nc>
  </rcc>
  <rcc rId="2457" ua="false" sId="1">
    <oc r="D489" t="n">
      <v>30043.23</v>
    </oc>
    <nc r="D489" t="n">
      <v>29149.25</v>
    </nc>
  </rcc>
  <rcc rId="2458" ua="false" sId="1">
    <oc r="D491" t="n">
      <v>6.81</v>
    </oc>
    <nc r="D491" t="n">
      <v>6.61</v>
    </nc>
  </rcc>
  <rcc rId="2459" ua="false" sId="1">
    <oc r="D492" t="n">
      <v>564.34</v>
    </oc>
    <nc r="D492" t="n">
      <v>372.9</v>
    </nc>
  </rcc>
  <rcc rId="2460" ua="false" sId="1">
    <oc r="D494" t="n">
      <v>483.17</v>
    </oc>
    <nc r="D494" t="n">
      <v>383.38</v>
    </nc>
  </rcc>
  <rcc rId="2461" ua="false" sId="1">
    <oc r="D496" t="n">
      <v>150229.76</v>
    </oc>
    <nc r="D496" t="n">
      <v>91609.66</v>
    </nc>
  </rcc>
  <rcc rId="2462" ua="false" sId="1">
    <oc r="D498" t="n">
      <v>11330.28</v>
    </oc>
    <nc r="D498" t="n">
      <v>10995.26</v>
    </nc>
  </rcc>
  <rcc rId="2463" ua="false" sId="1">
    <oc r="D500" t="n">
      <v>248.13</v>
    </oc>
    <nc r="D500" t="n">
      <v>244.12</v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2464" ua="false" sId="1">
    <oc r="D506" t="n">
      <v>34881.06</v>
    </oc>
    <nc r="D506" t="n">
      <v>43003.05</v>
    </nc>
  </rcc>
  <rcc rId="2465" ua="false" sId="1">
    <oc r="D524" t="n">
      <v>98.5</v>
    </oc>
    <nc r="D524" t="n">
      <v>108.35</v>
    </nc>
  </rcc>
  <rrc rId="2466" ua="false" sId="1" eol="0" ref="530:530" action="insertRow"/>
  <rcc rId="2467" ua="false" sId="1">
    <nc r="B530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2468" ua="false" sId="1">
    <nc r="C53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469" ua="false" sId="1">
    <oc r="D527" t="n">
      <f>D528+D529</f>
    </oc>
    <nc r="D527" t="n">
      <f>D528+D529+D530</f>
    </nc>
  </rcc>
  <rcc rId="2470" ua="false" sId="1">
    <oc r="D528" t="n">
      <v>53.5</v>
    </oc>
    <nc r="D528" t="n">
      <v>84.06</v>
    </nc>
  </rcc>
  <rcc rId="2471" ua="false" sId="1">
    <oc r="D529" t="n">
      <v>207.04</v>
    </oc>
    <nc r="D529" t="n">
      <v>222.57</v>
    </nc>
  </rcc>
  <rcc rId="2472" ua="false" sId="1">
    <nc r="D530" t="n">
      <v>0.5</v>
    </nc>
  </rcc>
  <rcc rId="2473" ua="false" sId="1">
    <oc r="D532" t="n">
      <v>21148.6</v>
    </oc>
    <nc r="D532" t="n">
      <v>23666.23</v>
    </nc>
  </rcc>
  <rcc rId="2474" ua="false" sId="1">
    <oc r="D533" t="n">
      <v>1221.41</v>
    </oc>
    <nc r="D533" t="n">
      <v>1255.76</v>
    </nc>
  </rcc>
  <rrc rId="2475" ua="false" sId="1" eol="0" ref="509:509" action="insertRow"/>
  <rrc rId="2476" ua="false" sId="1" eol="0" ref="508:508" action="insertRow"/>
  <rrc rId="2477" ua="false" sId="1" eol="0" ref="507:507" action="insertRow"/>
  <rcc rId="2478" ua="false" sId="1">
    <oc r="D504" t="e">
      <f>D505+#REF!</f>
    </oc>
    <nc r="D504" t="n">
      <f>D505</f>
    </nc>
  </rcc>
  <rrc rId="2479" ua="false" sId="1" eol="0" ref="518:518" action="insertRow"/>
  <rrc rId="2480" ua="false" sId="1" eol="0" ref="517:517" action="insertRow"/>
  <rcc rId="2481" ua="false" sId="1">
    <oc r="D512" t="e">
      <f>D521+#REF!+D517+D513</f>
    </oc>
    <nc r="D512" t="n">
      <f>D521+D517+D513</f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2482" ua="false" sId="1">
    <oc r="D529" t="n">
      <v>50</v>
    </oc>
    <nc r="D529" t="n">
      <v>1.6</v>
    </nc>
  </rcc>
  <rcc rId="2483" ua="false" sId="1">
    <oc r="D530" t="n">
      <v>700</v>
    </oc>
    <nc r="D530" t="n">
      <v>748.4</v>
    </nc>
  </rcc>
  <rcc rId="2484" ua="false" sId="1">
    <oc r="D533" t="n">
      <v>2143.65</v>
    </oc>
    <nc r="D533" t="n">
      <v>3149.5</v>
    </nc>
  </rcc>
  <rcc rId="2485" ua="false" sId="1">
    <oc r="D534" t="n">
      <v>264.98</v>
    </oc>
    <nc r="D534" t="n">
      <v>264.99</v>
    </nc>
  </rcc>
  <rcc rId="2486" ua="false" sId="1">
    <oc r="D538" t="n">
      <v>1621.61</v>
    </oc>
    <nc r="D538" t="n">
      <v>1452.85</v>
    </nc>
  </rcc>
  <rcc rId="2487" ua="false" sId="1">
    <oc r="D540" t="n">
      <v>11996.78</v>
    </oc>
    <nc r="D540" t="n">
      <v>722.27</v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2488" ua="false" sId="1">
    <oc r="D545" t="n">
      <v>15531</v>
    </oc>
    <nc r="D545" t="n">
      <v>14815.04</v>
    </nc>
  </rcc>
  <rcc rId="2489" ua="false" sId="1">
    <oc r="D555" t="n">
      <v>1939.44</v>
    </oc>
    <nc r="D555" t="n">
      <v>2133.42</v>
    </nc>
  </rcc>
  <rrc rId="2490" ua="false" sId="1" eol="0" ref="558:558" action="insertRow"/>
  <rrc rId="2491" ua="false" sId="1" eol="0" ref="556:556" action="insertRow"/>
  <rcc rId="2492" ua="false" sId="1">
    <oc r="D550" t="e">
      <f>D551+D554+D556+#REF!</f>
    </oc>
    <nc r="D550" t="n">
      <f>D551+D554+D556</f>
    </nc>
  </rcc>
  <rrc rId="2493" ua="false" sId="1" eol="0" ref="557:557" action="insertRow"/>
  <rcc rId="2494" ua="false" sId="1">
    <oc r="D556" t="e">
      <f>D557+#REF!</f>
    </oc>
    <nc r="D556" t="n">
      <f>D557</f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2495" ua="false" sId="1">
    <oc r="D565" t="n">
      <v>19369.53</v>
    </oc>
    <nc r="D565" t="n">
      <v>19369.32</v>
    </nc>
  </rcc>
  <rcc rId="2496" ua="false" sId="1">
    <oc r="D569" t="n">
      <v>1000</v>
    </oc>
    <nc r="D569" t="n">
      <v>500</v>
    </nc>
  </rcc>
  <rrc rId="2497" ua="false" sId="1" eol="0" ref="570:571" action="insertRow"/>
  <rcc rId="2498" ua="false" sId="1">
    <nc r="B570" t="inlineStr">
      <is>
        <r>
          <rPr>
            <sz val="10"/>
            <rFont val="Arial Cyr"/>
            <family val="0"/>
            <charset val="204"/>
          </rPr>
          <t xml:space="preserve">10 1 02 20843</t>
        </r>
      </is>
    </nc>
  </rcc>
  <rcc rId="2499" ua="false" sId="1">
    <nc r="B571" t="inlineStr">
      <is>
        <r>
          <rPr>
            <sz val="10"/>
            <rFont val="Arial Cyr"/>
            <family val="0"/>
            <charset val="204"/>
          </rPr>
          <t xml:space="preserve">10 1 02 20843</t>
        </r>
      </is>
    </nc>
  </rcc>
  <rcc rId="2500" ua="false" sId="1">
    <nc r="C57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01" ua="false" sId="1">
    <oc r="D563" t="n">
      <f>D564+D566+D568+D572</f>
    </oc>
    <nc r="D563" t="n">
      <f>D564+D566+D568+D572+D570</f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2502" ua="false" sId="1">
    <oc r="D580" t="n">
      <f>D581</f>
    </oc>
    <nc r="D580" t="n">
      <f>D581</f>
    </nc>
  </rcc>
  <rcc rId="2503" ua="false" sId="1">
    <oc r="D581" t="n">
      <v>336.3</v>
    </oc>
    <nc r="D581" t="n">
      <v>1075</v>
    </nc>
  </rcc>
  <rcc rId="2504" ua="false" sId="1">
    <oc r="D584" t="n">
      <f>D585</f>
    </oc>
    <nc r="D584" t="n">
      <f>D585</f>
    </nc>
  </rcc>
  <rcc rId="2505" ua="false" sId="1">
    <oc r="D585" t="n">
      <v>1394.17</v>
    </oc>
    <nc r="D585" t="n">
      <v>3002.12</v>
    </nc>
  </rcc>
  <rrc rId="2506" ua="false" sId="1" eol="0" ref="582:583" action="insertRow"/>
  <rcc rId="2507" ua="false" sId="1">
    <nc r="A582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муниципальных округов и городских округов</t>
        </r>
      </is>
    </nc>
  </rcc>
  <rcc rId="2508" ua="false" sId="1">
    <nc r="A5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509" ua="false" sId="1">
    <nc r="B582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2510" ua="false" sId="1">
    <nc r="B583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2511" ua="false" sId="1">
    <nc r="C58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12" ua="false" sId="1">
    <oc r="D575" t="n">
      <f>D576+D578+D580+D584</f>
    </oc>
    <nc r="D575" t="n">
      <f>D576+D578+D580+D584+D582</f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2513" ua="false" sId="1">
    <oc r="D597" t="n">
      <v>338.54</v>
    </oc>
    <nc r="D597" t="n">
      <v>317</v>
    </nc>
  </rcc>
  <rcc rId="2514" ua="false" sId="1">
    <oc r="D601" t="n">
      <v>2385.27</v>
    </oc>
    <nc r="D601" t="n">
      <v>2540.5</v>
    </nc>
  </rcc>
  <rcc rId="2515" ua="false" sId="1">
    <oc r="D602" t="n">
      <v>473.84</v>
    </oc>
    <nc r="D602" t="n">
      <v>584.9</v>
    </nc>
  </rcc>
  <rcc rId="2516" ua="false" sId="1">
    <oc r="D604" t="n">
      <v>1276.63</v>
    </oc>
    <nc r="D604" t="n">
      <v>121.28</v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rc rId="2517" ua="false" sId="1" eol="0" ref="632:632" action="insertRow"/>
  <rrc rId="2518" ua="false" sId="1" eol="0" ref="616:616" action="insertRow"/>
  <rrc rId="2519" ua="false" sId="1" eol="0" ref="615:615" action="insertRow"/>
  <rrc rId="2520" ua="false" sId="1" eol="0" ref="614:614" action="insertRow"/>
  <rrc rId="2521" ua="false" sId="1" eol="0" ref="617:631" action="insertRow"/>
  <rcc rId="2522" ua="false" sId="1">
    <nc r="A617" t="inlineStr">
      <is>
        <r>
          <rPr>
            <sz val="10"/>
            <rFont val="Arial Cyr"/>
            <family val="0"/>
            <charset val="204"/>
          </rPr>
          <t xml:space="preserve">Обеспечение общественного порядка, в том числе профилактика уличной преступности</t>
        </r>
      </is>
    </nc>
  </rcc>
  <rcc rId="2523" ua="false" sId="1">
    <nc r="B617" t="inlineStr">
      <is>
        <r>
          <rPr>
            <sz val="10"/>
            <rFont val="Arial Cyr"/>
            <family val="0"/>
            <charset val="204"/>
          </rPr>
          <t xml:space="preserve">13 2 04 00000</t>
        </r>
      </is>
    </nc>
  </rcc>
  <rcc rId="2524" ua="false" sId="1">
    <nc r="A618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профилактику правонарушений</t>
        </r>
      </is>
    </nc>
  </rcc>
  <rcc rId="2525" ua="false" sId="1">
    <nc r="A6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526" ua="false" sId="1">
    <nc r="B618" t="inlineStr">
      <is>
        <r>
          <rPr>
            <sz val="10"/>
            <rFont val="Arial Cyr"/>
            <family val="0"/>
            <charset val="204"/>
          </rPr>
          <t xml:space="preserve">13 2 04 20370</t>
        </r>
      </is>
    </nc>
  </rcc>
  <rcc rId="2527" ua="false" sId="1">
    <nc r="B619" t="inlineStr">
      <is>
        <r>
          <rPr>
            <sz val="10"/>
            <rFont val="Arial Cyr"/>
            <family val="0"/>
            <charset val="204"/>
          </rPr>
          <t xml:space="preserve">13 2 04 20370</t>
        </r>
      </is>
    </nc>
  </rcc>
  <rcc rId="2528" ua="false" sId="1">
    <nc r="C61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29" ua="false" sId="1">
    <nc r="A620" t="inlineStr">
      <is>
        <r>
          <rPr>
            <sz val="10"/>
            <rFont val="Arial Cyr"/>
            <family val="0"/>
            <charset val="204"/>
          </rPr>
          <t xml:space="preserve">Профилактика правонарушений среди несовершеннолетних и молодежи Ипатовского городского округа, в том числе организация и проведение мероприятий, направленных на защиту несовершеннолетних и молодежи от информации, оправдывающей самоубийство и иные насильственные преступления</t>
        </r>
      </is>
    </nc>
  </rcc>
  <rrc rId="2530" ua="false" sId="1" eol="0" ref="621:630" action="insertRow"/>
  <rcc rId="2531" ua="false" sId="1">
    <nc r="B620" t="inlineStr">
      <is>
        <r>
          <rPr>
            <sz val="10"/>
            <rFont val="Arial Cyr"/>
            <family val="0"/>
            <charset val="204"/>
          </rPr>
          <t xml:space="preserve">13 2 05 00000</t>
        </r>
      </is>
    </nc>
  </rcc>
  <rcc rId="2532" ua="false" sId="1">
    <nc r="A621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профилактику правонарушений</t>
        </r>
      </is>
    </nc>
  </rcc>
  <rcc rId="2533" ua="false" sId="1">
    <nc r="A6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534" ua="false" sId="1">
    <nc r="B621" t="inlineStr">
      <is>
        <r>
          <rPr>
            <sz val="10"/>
            <rFont val="Arial Cyr"/>
            <family val="0"/>
            <charset val="204"/>
          </rPr>
          <t xml:space="preserve">13 2 05 20370</t>
        </r>
      </is>
    </nc>
  </rcc>
  <rcc rId="2535" ua="false" sId="1">
    <nc r="D621" t="n">
      <f>D622</f>
    </nc>
  </rcc>
  <rcc rId="2536" ua="false" sId="1">
    <nc r="B622" t="inlineStr">
      <is>
        <r>
          <rPr>
            <sz val="10"/>
            <rFont val="Arial Cyr"/>
            <family val="0"/>
            <charset val="204"/>
          </rPr>
          <t xml:space="preserve">13 2 05 20370</t>
        </r>
      </is>
    </nc>
  </rcc>
  <rcc rId="2537" ua="false" sId="1">
    <nc r="C62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38" ua="false" sId="1">
    <nc r="D622" t="n">
      <v>14</v>
    </nc>
  </rcc>
  <rcc rId="2539" ua="false" sId="1">
    <nc r="A623" t="inlineStr">
      <is>
        <r>
          <rPr>
            <sz val="10"/>
            <rFont val="Arial Cyr"/>
            <family val="0"/>
            <charset val="204"/>
          </rPr>
          <t xml:space="preserve">Организация правового просвещения и информирования лиц, отбывших уголовное наказание в виде лишения свободы, о формах их социальной поддержки и возможности трудоустройства</t>
        </r>
      </is>
    </nc>
  </rcc>
  <rcc rId="2540" ua="false" sId="1">
    <nc r="B623" t="inlineStr">
      <is>
        <r>
          <rPr>
            <sz val="10"/>
            <rFont val="Arial Cyr"/>
            <family val="0"/>
            <charset val="204"/>
          </rPr>
          <t xml:space="preserve">13 2 06 00000</t>
        </r>
      </is>
    </nc>
  </rcc>
  <rrc rId="2541" ua="false" sId="1" eol="0" ref="627:629" action="insertRow"/>
  <rrc rId="2542" ua="false" sId="1" eol="0" ref="624:626" action="insertRow"/>
  <rcc rId="2543" ua="false" sId="1">
    <nc r="A624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профилактику правонарушений</t>
        </r>
      </is>
    </nc>
  </rcc>
  <rcc rId="2544" ua="false" sId="1">
    <nc r="A6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545" ua="false" sId="1">
    <nc r="B624" t="inlineStr">
      <is>
        <r>
          <rPr>
            <sz val="10"/>
            <rFont val="Arial Cyr"/>
            <family val="0"/>
            <charset val="204"/>
          </rPr>
          <t xml:space="preserve">13 2 06 20370</t>
        </r>
      </is>
    </nc>
  </rcc>
  <rcc rId="2546" ua="false" sId="1">
    <nc r="D624" t="n">
      <f>D625</f>
    </nc>
  </rcc>
  <rcc rId="2547" ua="false" sId="1">
    <nc r="B625" t="inlineStr">
      <is>
        <r>
          <rPr>
            <sz val="10"/>
            <rFont val="Arial Cyr"/>
            <family val="0"/>
            <charset val="204"/>
          </rPr>
          <t xml:space="preserve">13 2 06 20370</t>
        </r>
      </is>
    </nc>
  </rcc>
  <rcc rId="2548" ua="false" sId="1">
    <nc r="C62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49" ua="false" sId="1">
    <nc r="D625" t="n">
      <v>10</v>
    </nc>
  </rcc>
  <rcc rId="2550" ua="false" sId="1">
    <nc r="A626" t="inlineStr">
      <is>
        <r>
          <rPr>
            <sz val="10"/>
            <rFont val="Arial Cyr"/>
            <family val="0"/>
            <charset val="204"/>
          </rPr>
          <t xml:space="preserve">Профилактика правонарушений и преступлений, совершенных в состоянии алкогольного опьянения</t>
        </r>
      </is>
    </nc>
  </rcc>
  <rcc rId="2551" ua="false" sId="1">
    <nc r="B626" t="inlineStr">
      <is>
        <r>
          <rPr>
            <sz val="10"/>
            <rFont val="Arial Cyr"/>
            <family val="0"/>
            <charset val="204"/>
          </rPr>
          <t xml:space="preserve">13 2 07 00000</t>
        </r>
      </is>
    </nc>
  </rcc>
  <rcc rId="2552" ua="false" sId="1">
    <nc r="A627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профилактику правонарушений</t>
        </r>
      </is>
    </nc>
  </rcc>
  <rcc rId="2553" ua="false" sId="1">
    <nc r="A6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554" ua="false" sId="1">
    <nc r="B627" t="inlineStr">
      <is>
        <r>
          <rPr>
            <sz val="10"/>
            <rFont val="Arial Cyr"/>
            <family val="0"/>
            <charset val="204"/>
          </rPr>
          <t xml:space="preserve">13 2 07 20370</t>
        </r>
      </is>
    </nc>
  </rcc>
  <rcc rId="2555" ua="false" sId="1">
    <nc r="B628" t="inlineStr">
      <is>
        <r>
          <rPr>
            <sz val="10"/>
            <rFont val="Arial Cyr"/>
            <family val="0"/>
            <charset val="204"/>
          </rPr>
          <t xml:space="preserve">13 2 07 20370</t>
        </r>
      </is>
    </nc>
  </rcc>
  <rcc rId="2556" ua="false" sId="1">
    <nc r="C62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57" ua="false" sId="1">
    <nc r="D627" t="n">
      <f>D628</f>
    </nc>
  </rcc>
  <rcc rId="2558" ua="false" sId="1">
    <nc r="D628" t="n">
      <v>15</v>
    </nc>
  </rcc>
  <rcc rId="2559" ua="false" sId="1">
    <nc r="A629" t="inlineStr">
      <is>
        <r>
          <rPr>
            <sz val="10"/>
            <rFont val="Arial Cyr"/>
            <family val="0"/>
            <charset val="204"/>
          </rPr>
          <t xml:space="preserve">Информирование граждан Ипатовского городского округа Ставропольского края о наиболее распространенных видах и способах мошенничества</t>
        </r>
      </is>
    </nc>
  </rcc>
  <rcc rId="2560" ua="false" sId="1">
    <nc r="B629" t="inlineStr">
      <is>
        <r>
          <rPr>
            <sz val="10"/>
            <rFont val="Arial Cyr"/>
            <family val="0"/>
            <charset val="204"/>
          </rPr>
          <t xml:space="preserve">13 2 08 00000</t>
        </r>
      </is>
    </nc>
  </rcc>
  <rcc rId="2561" ua="false" sId="1">
    <nc r="A630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профилактику правонарушений</t>
        </r>
      </is>
    </nc>
  </rcc>
  <rcc rId="2562" ua="false" sId="1">
    <nc r="A6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563" ua="false" sId="1">
    <nc r="B630" t="inlineStr">
      <is>
        <r>
          <rPr>
            <sz val="10"/>
            <rFont val="Arial Cyr"/>
            <family val="0"/>
            <charset val="204"/>
          </rPr>
          <t xml:space="preserve">13 2 08 20370</t>
        </r>
      </is>
    </nc>
  </rcc>
  <rcc rId="2564" ua="false" sId="1">
    <nc r="D630" t="n">
      <f>D631</f>
    </nc>
  </rcc>
  <rcc rId="2565" ua="false" sId="1">
    <nc r="B631" t="inlineStr">
      <is>
        <r>
          <rPr>
            <sz val="10"/>
            <rFont val="Arial Cyr"/>
            <family val="0"/>
            <charset val="204"/>
          </rPr>
          <t xml:space="preserve">13 2 08 20370</t>
        </r>
      </is>
    </nc>
  </rcc>
  <rcc rId="2566" ua="false" sId="1">
    <nc r="C63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67" ua="false" sId="1">
    <nc r="D631" t="n">
      <v>15</v>
    </nc>
  </rcc>
  <rcc rId="2568" ua="false" sId="1">
    <nc r="D629" t="n">
      <f>D630</f>
    </nc>
  </rcc>
  <rcc rId="2569" ua="false" sId="1">
    <nc r="D626" t="n">
      <f>D627</f>
    </nc>
  </rcc>
  <rcc rId="2570" ua="false" sId="1">
    <nc r="D623" t="n">
      <f>D624</f>
    </nc>
  </rcc>
  <rcc rId="2571" ua="false" sId="1">
    <nc r="D620" t="n">
      <f>D621</f>
    </nc>
  </rcc>
  <rcc rId="2572" ua="false" sId="1">
    <nc r="D617" t="n">
      <f>D618</f>
    </nc>
  </rcc>
  <rcc rId="2573" ua="false" sId="1">
    <oc r="D613" t="e">
      <f>#REF!+D614</f>
    </oc>
    <nc r="D613" t="n">
      <f>D614+D617+D620+D623+D626+D629</f>
    </nc>
  </rcc>
  <rcc rId="2574" ua="false" sId="1">
    <oc r="D616" t="n">
      <v>50</v>
    </oc>
    <nc r="D616" t="n">
      <v>65</v>
    </nc>
  </rcc>
  <rrc rId="2575" ua="false" sId="1" eol="0" ref="638:638" action="insertRow"/>
  <rcc rId="2576" ua="false" sId="1">
    <nc r="A6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577" ua="false" sId="1">
    <nc r="B638" t="inlineStr">
      <is>
        <r>
          <rPr>
            <sz val="10"/>
            <rFont val="Arial Cyr"/>
            <family val="0"/>
            <charset val="204"/>
          </rPr>
          <t xml:space="preserve">13 3 04 20820</t>
        </r>
      </is>
    </nc>
  </rcc>
  <rcc rId="2578" ua="false" sId="1">
    <nc r="C63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79" ua="false" sId="1">
    <nc r="D638" t="n">
      <v>0.1</v>
    </nc>
  </rcc>
  <rcc rId="2580" ua="false" sId="1">
    <oc r="D637" t="n">
      <f>D639</f>
    </oc>
    <nc r="D637" t="n">
      <f>D639+D638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813" ua="false" sId="1">
    <oc r="D911" t="n">
      <v>1100.79</v>
    </oc>
    <nc r="D911" t="n">
      <v>3087.87</v>
    </nc>
  </rcc>
  <rrc rId="814" ua="false" sId="1" eol="0" ref="913:913" action="insertRow"/>
  <rrc rId="815" ua="false" sId="1" eol="0" ref="912:912" action="insertRow"/>
  <rcc rId="816" ua="false" sId="1">
    <oc r="D909" t="e">
      <f>#REF!+D910</f>
    </oc>
    <nc r="D909" t="n">
      <f>D910</f>
    </nc>
  </rcc>
  <rcc rId="817" ua="false" sId="1">
    <oc r="B910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B910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  <rcc rId="818" ua="false" sId="1">
    <oc r="B911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B911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rc rId="2581" ua="false" sId="1" eol="0" ref="641:641" action="insertRow"/>
  <rcc rId="2582" ua="false" sId="1">
    <nc r="B641" t="inlineStr">
      <is>
        <r>
          <rPr>
            <sz val="10"/>
            <rFont val="Arial Cyr"/>
            <family val="0"/>
            <charset val="204"/>
          </rPr>
          <t xml:space="preserve">13 3 04 20830</t>
        </r>
      </is>
    </nc>
  </rcc>
  <rcc rId="2583" ua="false" sId="1">
    <nc r="C64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84" ua="false" sId="1">
    <nc r="D641" t="n">
      <v>0.09</v>
    </nc>
  </rcc>
  <rcc rId="2585" ua="false" sId="1">
    <oc r="D640" t="n">
      <f>D642</f>
    </oc>
    <nc r="D640" t="n">
      <f>D642+D641</f>
    </nc>
  </rcc>
  <rrc rId="2586" ua="false" sId="1" eol="0" ref="647:647" action="insertRow"/>
  <rcc rId="2587" ua="false" sId="1">
    <oc r="D646" t="n">
      <v>100</v>
    </oc>
    <nc r="D646" t="n">
      <v>200</v>
    </nc>
  </rcc>
  <rcc rId="2588" ua="false" sId="1">
    <oc r="D645" t="e">
      <f>D646+#REF!</f>
    </oc>
    <nc r="D645" t="n">
      <f>D646</f>
    </nc>
  </rcc>
  <rcc rId="2589" ua="false" sId="1">
    <oc r="D648" t="n">
      <v>846.32</v>
    </oc>
    <nc r="D648" t="n">
      <v>4477</v>
    </nc>
  </rcc>
  <rcc rId="2590" ua="false" sId="1">
    <oc r="D649" t="n">
      <v>1963.96</v>
    </oc>
    <nc r="D649" t="n">
      <v>2677</v>
    </nc>
  </rcc>
  <rcc rId="2591" ua="false" sId="1">
    <oc r="D652" t="n">
      <v>23.72</v>
    </oc>
    <nc r="D652" t="n">
      <v>30</v>
    </nc>
  </rcc>
  <rcc rId="2592" ua="false" sId="1">
    <oc r="D659" t="n">
      <v>21423.9</v>
    </oc>
    <nc r="D659" t="n">
      <v>24.04</v>
    </nc>
  </rcc>
  <rcc rId="2593" ua="false" sId="1">
    <oc r="D663" t="n">
      <f>D664</f>
    </oc>
    <nc r="D663" t="n">
      <f>D664</f>
    </nc>
  </rcc>
  <rcc rId="2594" ua="false" sId="1">
    <oc r="D664" t="n">
      <v>775.32</v>
    </oc>
    <nc r="D664" t="n">
      <v>700</v>
    </nc>
  </rcc>
  <rcc rId="2595" ua="false" sId="1">
    <oc r="D669" t="n">
      <f>D670</f>
    </oc>
    <nc r="D669" t="n">
      <f>D670</f>
    </nc>
  </rcc>
  <rcc rId="2596" ua="false" sId="1">
    <oc r="D670" t="n">
      <v>775.32</v>
    </oc>
    <nc r="D670" t="n">
      <v>700</v>
    </nc>
  </rcc>
  <rcc rId="2597" ua="false" sId="1">
    <oc r="D671" t="n">
      <f>D672</f>
    </oc>
    <nc r="D671" t="n">
      <f>D672</f>
    </nc>
  </rcc>
  <rcc rId="2598" ua="false" sId="1">
    <oc r="D672" t="n">
      <v>911.56</v>
    </oc>
    <nc r="D672" t="n">
      <v>700</v>
    </nc>
  </rcc>
</revisions>
</file>

<file path=xl/revisions/revisionLog121.xml><?xml version="1.0" encoding="utf-8"?>
<revisions xmlns="http://schemas.openxmlformats.org/spreadsheetml/2006/main" xmlns:r="http://schemas.openxmlformats.org/officeDocument/2006/relationships">
  <rrc rId="2599" ua="false" sId="1" eol="0" ref="679:679" action="insertRow"/>
  <rrc rId="2600" ua="false" sId="1" eol="0" ref="678:678" action="insertRow"/>
  <rrc rId="2601" ua="false" sId="1" eol="0" ref="677:677" action="insertRow"/>
  <rrc rId="2602" ua="false" sId="1" eol="0" ref="676:676" action="insertRow"/>
  <rrc rId="2603" ua="false" sId="1" eol="0" ref="675:675" action="insertRow"/>
  <rcc rId="2604" ua="false" sId="1">
    <oc r="D674" t="e">
      <f>#REF!+D675</f>
    </oc>
    <nc r="D674" t="n">
      <f>D675</f>
    </nc>
  </rcc>
  <rcc rId="2605" ua="false" sId="1">
    <oc r="D678" t="n">
      <v>770.41</v>
    </oc>
    <nc r="D678" t="n">
      <v>778.21</v>
    </nc>
  </rcc>
  <rcc rId="2606" ua="false" sId="1">
    <oc r="D679" t="n">
      <v>8</v>
    </oc>
    <nc r="D679" t="n">
      <v>0.2</v>
    </nc>
  </rcc>
  <rcc rId="2607" ua="false" sId="1">
    <oc r="D681" t="n">
      <v>3594.64</v>
    </oc>
    <nc r="D681" t="n">
      <v>3954.21</v>
    </nc>
  </rcc>
  <rcc rId="2608" ua="false" sId="1">
    <oc r="D683" t="n">
      <v>200</v>
    </oc>
    <nc r="D683" t="n">
      <v>199.5</v>
    </nc>
  </rcc>
  <rrc rId="2609" ua="false" sId="1" eol="0" ref="687:687" action="insertRow"/>
  <rrc rId="2610" ua="false" sId="1" eol="0" ref="685:685" action="insertRow"/>
  <rrc rId="2611" ua="false" sId="1" eol="0" ref="684:684" action="insertRow"/>
  <rcc rId="2612" ua="false" sId="1">
    <oc r="D675" t="e">
      <f>D676+D680+D682+D684+#REF!</f>
    </oc>
    <nc r="D675" t="n">
      <f>D676+D680+D682+D684</f>
    </nc>
  </rcc>
  <rrc rId="2613" ua="false" sId="1" eol="0" ref="686:686" action="insertRow"/>
  <rcc rId="2614" ua="false" sId="1">
    <nc r="B686" t="inlineStr">
      <is>
        <r>
          <rPr>
            <sz val="10"/>
            <rFont val="Arial Cyr"/>
            <family val="0"/>
            <charset val="204"/>
          </rPr>
          <t xml:space="preserve">71 2 00 20990</t>
        </r>
      </is>
    </nc>
  </rcc>
  <rcc rId="2615" ua="false" sId="1">
    <nc r="C68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616" ua="false" sId="1">
    <nc r="D686" t="n">
      <v>0.5</v>
    </nc>
  </rcc>
  <rcc rId="2617" ua="false" sId="1">
    <oc r="D684" t="n">
      <f>D685</f>
    </oc>
    <nc r="D684" t="n">
      <f>D685+D686</f>
    </nc>
  </rcc>
  <rcc rId="2618" ua="false" sId="1">
    <oc r="D691" t="n">
      <v>266.04</v>
    </oc>
    <nc r="D691" t="n">
      <v>196</v>
    </nc>
  </rcc>
  <rcc rId="2619" ua="false" sId="1">
    <oc r="D693" t="n">
      <v>2546.56</v>
    </oc>
    <nc r="D693" t="n">
      <v>2796.81</v>
    </nc>
  </rcc>
  <rcc rId="2620" ua="false" sId="1">
    <oc r="D696" t="n">
      <v>25</v>
    </oc>
    <nc r="D696" t="n">
      <v>15</v>
    </nc>
  </rcc>
  <rrc rId="2621" ua="false" sId="1" eol="0" ref="698:698" action="insertRow"/>
  <rrc rId="2622" ua="false" sId="1" eol="0" ref="697:697" action="insertRow"/>
  <rcc rId="2623" ua="false" sId="1">
    <oc r="D688" t="e">
      <f>D689+D692+D695+#REF!+D697</f>
    </oc>
    <nc r="D688" t="n">
      <f>D689+D692+D695+D697</f>
    </nc>
  </rcc>
  <rrc rId="2624" ua="false" sId="1" eol="0" ref="699:699" action="insertRow"/>
  <rcc rId="2625" ua="false" sId="1">
    <nc r="B699" t="inlineStr">
      <is>
        <r>
          <rPr>
            <sz val="10"/>
            <rFont val="Arial Cyr"/>
            <family val="0"/>
            <charset val="204"/>
          </rPr>
          <t xml:space="preserve">72 1 00 20990</t>
        </r>
      </is>
    </nc>
  </rcc>
  <rcc rId="2626" ua="false" sId="1">
    <nc r="C69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627" ua="false" sId="1">
    <nc r="D699" t="n">
      <v>0.1</v>
    </nc>
  </rcc>
  <rcc rId="2628" ua="false" sId="1">
    <oc r="D697" t="n">
      <f>D698</f>
    </oc>
    <nc r="D697" t="n">
      <f>D698+D699</f>
    </nc>
  </rcc>
  <rcc rId="2629" ua="false" sId="1">
    <oc r="C698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C69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630" ua="false" sId="1">
    <oc r="D698" t="n">
      <v>54.61</v>
    </oc>
    <nc r="D698" t="n">
      <v>216</v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rc rId="2631" ua="false" sId="1" eol="0" ref="702:704" action="insertRow"/>
  <rcc rId="2632" ua="false" sId="1">
    <nc r="B703" t="inlineStr">
      <is>
        <r>
          <rPr>
            <sz val="10"/>
            <rFont val="Arial Cyr"/>
            <family val="0"/>
            <charset val="204"/>
          </rPr>
          <t xml:space="preserve">73 0 01 10050</t>
        </r>
      </is>
    </nc>
  </rcc>
  <rcc rId="2633" ua="false" sId="1">
    <nc r="C70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634" ua="false" sId="1">
    <nc r="D703" t="n">
      <v>2.6</v>
    </nc>
  </rcc>
  <rcc rId="2635" ua="false" sId="1">
    <nc r="B702" t="inlineStr">
      <is>
        <r>
          <rPr>
            <sz val="10"/>
            <rFont val="Arial Cyr"/>
            <family val="0"/>
            <charset val="204"/>
          </rPr>
          <t xml:space="preserve">73 0 01 10050</t>
        </r>
      </is>
    </nc>
  </rcc>
  <rcc rId="2636" ua="false" sId="1">
    <nc r="B704" t="inlineStr">
      <is>
        <r>
          <rPr>
            <sz val="10"/>
            <rFont val="Arial Cyr"/>
            <family val="0"/>
            <charset val="204"/>
          </rPr>
          <t xml:space="preserve">73 0 01 10050</t>
        </r>
      </is>
    </nc>
  </rcc>
  <rcc rId="2637" ua="false" sId="1">
    <nc r="C70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638" ua="false" sId="1">
    <nc r="D704" t="n">
      <v>1000</v>
    </nc>
  </rcc>
  <rcc rId="2639" ua="false" sId="1">
    <nc r="D702" t="n">
      <f>D703+D704</f>
    </nc>
  </rcc>
  <rcc rId="2640" ua="false" sId="1">
    <oc r="D701" t="n">
      <f>D705+D707</f>
    </oc>
    <nc r="D701" t="n">
      <f>D705+D707+D702</f>
    </nc>
  </rcc>
  <rcc rId="2641" ua="false" sId="1">
    <oc r="D706" t="n">
      <v>100</v>
    </oc>
    <nc r="D706" t="n">
      <v>3000</v>
    </nc>
  </rcc>
  <rrc rId="2642" ua="false" sId="1" eol="0" ref="713:713" action="insertRow"/>
  <rrc rId="2643" ua="false" sId="1" eol="0" ref="712:712" action="insertRow"/>
  <rrc rId="2644" ua="false" sId="1" eol="0" ref="711:711" action="insertRow"/>
  <rrc rId="2645" ua="false" sId="1" eol="0" ref="710:710" action="insertRow"/>
  <rcc rId="2646" ua="false" sId="1">
    <oc r="D709" t="n">
      <v>5600</v>
    </oc>
    <nc r="D709" t="n">
      <v>8600</v>
    </nc>
  </rcc>
  <rcc rId="2647" ua="false" sId="1">
    <oc r="D707" t="e">
      <f>D708+#REF!+#REF!</f>
    </oc>
    <nc r="D707" t="n">
      <f>D708</f>
    </nc>
  </rcc>
  <rcc rId="2648" ua="false" sId="1">
    <oc r="D712" t="n">
      <v>1228</v>
    </oc>
    <nc r="D712" t="n">
      <v>66.5</v>
    </nc>
  </rcc>
  <rcc rId="2649" ua="false" sId="1">
    <oc r="D713" t="n">
      <v>335</v>
    </oc>
    <nc r="D713" t="n">
      <v>22</v>
    </nc>
  </rcc>
  <rrc rId="2650" ua="false" sId="1" eol="0" ref="718:718" action="insertRow"/>
  <rrc rId="2651" ua="false" sId="1" eol="0" ref="717:717" action="insertRow"/>
  <rrc rId="2652" ua="false" sId="1" eol="0" ref="716:716" action="insertRow"/>
  <rrc rId="2653" ua="false" sId="1" eol="0" ref="714:715" action="insertRow"/>
  <rcc rId="2654" ua="false" sId="1">
    <nc r="B714" t="inlineStr">
      <is>
        <r>
          <rPr>
            <sz val="10"/>
            <rFont val="Arial Cyr"/>
            <family val="0"/>
            <charset val="204"/>
          </rPr>
          <t xml:space="preserve">73 0 05 00000</t>
        </r>
      </is>
    </nc>
  </rcc>
  <rcc rId="2655" ua="false" sId="1">
    <nc r="D714" t="n">
      <f>D715</f>
    </nc>
  </rcc>
  <rcc rId="2656" ua="false" sId="1">
    <nc r="B715" t="inlineStr">
      <is>
        <r>
          <rPr>
            <sz val="10"/>
            <rFont val="Arial Cyr"/>
            <family val="0"/>
            <charset val="204"/>
          </rPr>
          <t xml:space="preserve">73 0 05 76903</t>
        </r>
      </is>
    </nc>
  </rcc>
  <rcc rId="2657" ua="false" sId="1">
    <nc r="D715" t="n">
      <f>D716</f>
    </nc>
  </rcc>
  <rcc rId="2658" ua="false" sId="1">
    <nc r="B716" t="inlineStr">
      <is>
        <r>
          <rPr>
            <sz val="10"/>
            <rFont val="Arial Cyr"/>
            <family val="0"/>
            <charset val="204"/>
          </rPr>
          <t xml:space="preserve">73 0 05 76903</t>
        </r>
      </is>
    </nc>
  </rcc>
  <rcc rId="2659" ua="false" sId="1">
    <nc r="C716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660" ua="false" sId="1">
    <nc r="D716" t="n">
      <v>0.5</v>
    </nc>
  </rcc>
  <rcc rId="2661" ua="false" sId="1">
    <oc r="D700" t="e">
      <f>D701+D710+#REF!</f>
    </oc>
    <nc r="D700" t="n">
      <f>D701+D710+D714</f>
    </nc>
  </rcc>
</revisions>
</file>

<file path=xl/revisions/revisionLog123.xml><?xml version="1.0" encoding="utf-8"?>
<revisions xmlns="http://schemas.openxmlformats.org/spreadsheetml/2006/main" xmlns:r="http://schemas.openxmlformats.org/officeDocument/2006/relationships">
  <rcc rId="2662" ua="false" sId="1">
    <oc r="C557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C557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663" ua="false" sId="1">
    <oc r="A557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oc>
    <nc r="A557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</revisions>
</file>

<file path=xl/revisions/revisionLog124.xml><?xml version="1.0" encoding="utf-8"?>
<revisions xmlns="http://schemas.openxmlformats.org/spreadsheetml/2006/main" xmlns:r="http://schemas.openxmlformats.org/officeDocument/2006/relationships">
  <rcc rId="2664" ua="false" sId="1">
    <oc r="D286" t="n">
      <v>930</v>
    </oc>
    <nc r="D286" t="n">
      <v>931</v>
    </nc>
  </rcc>
  <rcc rId="2665" ua="false" sId="1">
    <oc r="D287" t="n">
      <v>101</v>
    </oc>
    <nc r="D287" t="n">
      <v>100</v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cc rId="2666" ua="false" sId="1">
    <oc r="B218" t="inlineStr">
      <is>
        <r>
          <rPr>
            <sz val="10"/>
            <rFont val="Arial Cyr"/>
            <family val="0"/>
            <charset val="204"/>
          </rPr>
          <t xml:space="preserve">03 2 05 00000</t>
        </r>
      </is>
    </oc>
    <nc r="B218" t="inlineStr">
      <is>
        <r>
          <rPr>
            <sz val="10"/>
            <rFont val="Arial Cyr"/>
            <family val="0"/>
            <charset val="204"/>
          </rPr>
          <t xml:space="preserve">03 2 06 00000</t>
        </r>
      </is>
    </nc>
  </rcc>
  <rcc rId="2667" ua="false" sId="1">
    <oc r="B219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oc>
    <nc r="B219" t="inlineStr">
      <is>
        <r>
          <rPr>
            <sz val="10"/>
            <rFont val="Arial Cyr"/>
            <family val="0"/>
            <charset val="204"/>
          </rPr>
          <t xml:space="preserve">03 2 06 2ИП02</t>
        </r>
      </is>
    </nc>
  </rcc>
  <rcc rId="2668" ua="false" sId="1">
    <oc r="B220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oc>
    <nc r="B220" t="inlineStr">
      <is>
        <r>
          <rPr>
            <sz val="10"/>
            <rFont val="Arial Cyr"/>
            <family val="0"/>
            <charset val="204"/>
          </rPr>
          <t xml:space="preserve">03 2 06 2ИП02</t>
        </r>
      </is>
    </nc>
  </rcc>
  <rcc rId="2669" ua="false" sId="1">
    <oc r="B221" t="inlineStr">
      <is>
        <r>
          <rPr>
            <sz val="10"/>
            <rFont val="Arial Cyr"/>
            <family val="0"/>
            <charset val="204"/>
          </rPr>
          <t xml:space="preserve">03 2 05 2ИП03</t>
        </r>
      </is>
    </oc>
    <nc r="B221" t="inlineStr">
      <is>
        <r>
          <rPr>
            <sz val="10"/>
            <rFont val="Arial Cyr"/>
            <family val="0"/>
            <charset val="204"/>
          </rPr>
          <t xml:space="preserve">03 2 06 2ИП03</t>
        </r>
      </is>
    </nc>
  </rcc>
  <rcc rId="2670" ua="false" sId="1">
    <oc r="B222" t="inlineStr">
      <is>
        <r>
          <rPr>
            <sz val="10"/>
            <rFont val="Arial Cyr"/>
            <family val="0"/>
            <charset val="204"/>
          </rPr>
          <t xml:space="preserve">03 2 05 2ИП03</t>
        </r>
      </is>
    </oc>
    <nc r="B222" t="inlineStr">
      <is>
        <r>
          <rPr>
            <sz val="10"/>
            <rFont val="Arial Cyr"/>
            <family val="0"/>
            <charset val="204"/>
          </rPr>
          <t xml:space="preserve">03 2 06 2ИП03</t>
        </r>
      </is>
    </nc>
  </rcc>
  <rcc rId="2671" ua="false" sId="1">
    <oc r="B223" t="inlineStr">
      <is>
        <r>
          <rPr>
            <sz val="10"/>
            <rFont val="Arial Cyr"/>
            <family val="0"/>
            <charset val="204"/>
          </rPr>
          <t xml:space="preserve">03 2 05 2ИП04</t>
        </r>
      </is>
    </oc>
    <nc r="B223" t="inlineStr">
      <is>
        <r>
          <rPr>
            <sz val="10"/>
            <rFont val="Arial Cyr"/>
            <family val="0"/>
            <charset val="204"/>
          </rPr>
          <t xml:space="preserve">03 2 06 2ИП04</t>
        </r>
      </is>
    </nc>
  </rcc>
  <rcc rId="2672" ua="false" sId="1">
    <oc r="B224" t="inlineStr">
      <is>
        <r>
          <rPr>
            <sz val="10"/>
            <rFont val="Arial Cyr"/>
            <family val="0"/>
            <charset val="204"/>
          </rPr>
          <t xml:space="preserve">03 2 05 2ИП04</t>
        </r>
      </is>
    </oc>
    <nc r="B224" t="inlineStr">
      <is>
        <r>
          <rPr>
            <sz val="10"/>
            <rFont val="Arial Cyr"/>
            <family val="0"/>
            <charset val="204"/>
          </rPr>
          <t xml:space="preserve">03 2 06 2ИП04</t>
        </r>
      </is>
    </nc>
  </rcc>
  <rcc rId="2673" ua="false" sId="1">
    <oc r="B225" t="inlineStr">
      <is>
        <r>
          <rPr>
            <sz val="10"/>
            <rFont val="Arial Cyr"/>
            <family val="0"/>
            <charset val="204"/>
          </rPr>
          <t xml:space="preserve">03 2 05 2ИП05</t>
        </r>
      </is>
    </oc>
    <nc r="B225" t="inlineStr">
      <is>
        <r>
          <rPr>
            <sz val="10"/>
            <rFont val="Arial Cyr"/>
            <family val="0"/>
            <charset val="204"/>
          </rPr>
          <t xml:space="preserve">03 2 06 2ИП05</t>
        </r>
      </is>
    </nc>
  </rcc>
  <rcc rId="2674" ua="false" sId="1">
    <oc r="B226" t="inlineStr">
      <is>
        <r>
          <rPr>
            <sz val="10"/>
            <rFont val="Arial Cyr"/>
            <family val="0"/>
            <charset val="204"/>
          </rPr>
          <t xml:space="preserve">03 2 05 2ИП05</t>
        </r>
      </is>
    </oc>
    <nc r="B226" t="inlineStr">
      <is>
        <r>
          <rPr>
            <sz val="10"/>
            <rFont val="Arial Cyr"/>
            <family val="0"/>
            <charset val="204"/>
          </rPr>
          <t xml:space="preserve">03 2 06 2ИП05</t>
        </r>
      </is>
    </nc>
  </rcc>
  <rcc rId="2675" ua="false" sId="1">
    <oc r="B227" t="inlineStr">
      <is>
        <r>
          <rPr>
            <sz val="10"/>
            <rFont val="Arial Cyr"/>
            <family val="0"/>
            <charset val="204"/>
          </rPr>
          <t xml:space="preserve">03 2 05 2ИП06</t>
        </r>
      </is>
    </oc>
    <nc r="B227" t="inlineStr">
      <is>
        <r>
          <rPr>
            <sz val="10"/>
            <rFont val="Arial Cyr"/>
            <family val="0"/>
            <charset val="204"/>
          </rPr>
          <t xml:space="preserve">03 2 06 2ИП06</t>
        </r>
      </is>
    </nc>
  </rcc>
  <rcc rId="2676" ua="false" sId="1">
    <oc r="B228" t="inlineStr">
      <is>
        <r>
          <rPr>
            <sz val="10"/>
            <rFont val="Arial Cyr"/>
            <family val="0"/>
            <charset val="204"/>
          </rPr>
          <t xml:space="preserve">03 2 05 2ИП06</t>
        </r>
      </is>
    </oc>
    <nc r="B228" t="inlineStr">
      <is>
        <r>
          <rPr>
            <sz val="10"/>
            <rFont val="Arial Cyr"/>
            <family val="0"/>
            <charset val="204"/>
          </rPr>
          <t xml:space="preserve">03 2 06 2ИП06</t>
        </r>
      </is>
    </nc>
  </rcc>
  <rcc rId="2677" ua="false" sId="1">
    <oc r="B229" t="inlineStr">
      <is>
        <r>
          <rPr>
            <sz val="10"/>
            <rFont val="Arial Cyr"/>
            <family val="0"/>
            <charset val="204"/>
          </rPr>
          <t xml:space="preserve">03 2 05 2ИП07</t>
        </r>
      </is>
    </oc>
    <nc r="B229" t="inlineStr">
      <is>
        <r>
          <rPr>
            <sz val="10"/>
            <rFont val="Arial Cyr"/>
            <family val="0"/>
            <charset val="204"/>
          </rPr>
          <t xml:space="preserve">03 2 06 2ИП07</t>
        </r>
      </is>
    </nc>
  </rcc>
  <rcc rId="2678" ua="false" sId="1">
    <oc r="B230" t="inlineStr">
      <is>
        <r>
          <rPr>
            <sz val="10"/>
            <rFont val="Arial Cyr"/>
            <family val="0"/>
            <charset val="204"/>
          </rPr>
          <t xml:space="preserve">03 2 05 2ИП07</t>
        </r>
      </is>
    </oc>
    <nc r="B230" t="inlineStr">
      <is>
        <r>
          <rPr>
            <sz val="10"/>
            <rFont val="Arial Cyr"/>
            <family val="0"/>
            <charset val="204"/>
          </rPr>
          <t xml:space="preserve">03 2 06 2ИП07</t>
        </r>
      </is>
    </nc>
  </rcc>
  <rcc rId="2679" ua="false" sId="1">
    <oc r="B231" t="inlineStr">
      <is>
        <r>
          <rPr>
            <sz val="10"/>
            <rFont val="Arial Cyr"/>
            <family val="0"/>
            <charset val="204"/>
          </rPr>
          <t xml:space="preserve">03 2 05 2ИП08</t>
        </r>
      </is>
    </oc>
    <nc r="B231" t="inlineStr">
      <is>
        <r>
          <rPr>
            <sz val="10"/>
            <rFont val="Arial Cyr"/>
            <family val="0"/>
            <charset val="204"/>
          </rPr>
          <t xml:space="preserve">03 2 06 2ИП08</t>
        </r>
      </is>
    </nc>
  </rcc>
  <rcc rId="2680" ua="false" sId="1">
    <oc r="B232" t="inlineStr">
      <is>
        <r>
          <rPr>
            <sz val="10"/>
            <rFont val="Arial Cyr"/>
            <family val="0"/>
            <charset val="204"/>
          </rPr>
          <t xml:space="preserve">03 2 05 2ИП08</t>
        </r>
      </is>
    </oc>
    <nc r="B232" t="inlineStr">
      <is>
        <r>
          <rPr>
            <sz val="10"/>
            <rFont val="Arial Cyr"/>
            <family val="0"/>
            <charset val="204"/>
          </rPr>
          <t xml:space="preserve">03 2 06 2ИП08</t>
        </r>
      </is>
    </nc>
  </rcc>
  <rcc rId="2681" ua="false" sId="1">
    <oc r="B233" t="inlineStr">
      <is>
        <r>
          <rPr>
            <sz val="10"/>
            <rFont val="Arial Cyr"/>
            <family val="0"/>
            <charset val="204"/>
          </rPr>
          <t xml:space="preserve">03 2 05 2ИП09</t>
        </r>
      </is>
    </oc>
    <nc r="B233" t="inlineStr">
      <is>
        <r>
          <rPr>
            <sz val="10"/>
            <rFont val="Arial Cyr"/>
            <family val="0"/>
            <charset val="204"/>
          </rPr>
          <t xml:space="preserve">03 2 06 2ИП09</t>
        </r>
      </is>
    </nc>
  </rcc>
  <rcc rId="2682" ua="false" sId="1">
    <oc r="B234" t="inlineStr">
      <is>
        <r>
          <rPr>
            <sz val="10"/>
            <rFont val="Arial Cyr"/>
            <family val="0"/>
            <charset val="204"/>
          </rPr>
          <t xml:space="preserve">03 2 05 2ИП09</t>
        </r>
      </is>
    </oc>
    <nc r="B234" t="inlineStr">
      <is>
        <r>
          <rPr>
            <sz val="10"/>
            <rFont val="Arial Cyr"/>
            <family val="0"/>
            <charset val="204"/>
          </rPr>
          <t xml:space="preserve">03 2 06 2ИП09</t>
        </r>
      </is>
    </nc>
  </rcc>
  <rcc rId="2683" ua="false" sId="1">
    <oc r="B235" t="inlineStr">
      <is>
        <r>
          <rPr>
            <sz val="10"/>
            <rFont val="Arial Cyr"/>
            <family val="0"/>
            <charset val="204"/>
          </rPr>
          <t xml:space="preserve">03 2 05 2ИП10</t>
        </r>
      </is>
    </oc>
    <nc r="B235" t="inlineStr">
      <is>
        <r>
          <rPr>
            <sz val="10"/>
            <rFont val="Arial Cyr"/>
            <family val="0"/>
            <charset val="204"/>
          </rPr>
          <t xml:space="preserve">03 2 06 2ИП10</t>
        </r>
      </is>
    </nc>
  </rcc>
  <rcc rId="2684" ua="false" sId="1">
    <oc r="B236" t="inlineStr">
      <is>
        <r>
          <rPr>
            <sz val="10"/>
            <rFont val="Arial Cyr"/>
            <family val="0"/>
            <charset val="204"/>
          </rPr>
          <t xml:space="preserve">03 2 05 2ИП10</t>
        </r>
      </is>
    </oc>
    <nc r="B236" t="inlineStr">
      <is>
        <r>
          <rPr>
            <sz val="10"/>
            <rFont val="Arial Cyr"/>
            <family val="0"/>
            <charset val="204"/>
          </rPr>
          <t xml:space="preserve">03 2 06 2ИП10</t>
        </r>
      </is>
    </nc>
  </rcc>
  <rcc rId="2685" ua="false" sId="1">
    <oc r="B237" t="inlineStr">
      <is>
        <r>
          <rPr>
            <sz val="10"/>
            <rFont val="Arial Cyr"/>
            <family val="0"/>
            <charset val="204"/>
          </rPr>
          <t xml:space="preserve">03 2 05 2ИП11</t>
        </r>
      </is>
    </oc>
    <nc r="B237" t="inlineStr">
      <is>
        <r>
          <rPr>
            <sz val="10"/>
            <rFont val="Arial Cyr"/>
            <family val="0"/>
            <charset val="204"/>
          </rPr>
          <t xml:space="preserve">03 2 06 2ИП11</t>
        </r>
      </is>
    </nc>
  </rcc>
  <rcc rId="2686" ua="false" sId="1">
    <oc r="B238" t="inlineStr">
      <is>
        <r>
          <rPr>
            <sz val="10"/>
            <rFont val="Arial Cyr"/>
            <family val="0"/>
            <charset val="204"/>
          </rPr>
          <t xml:space="preserve">03 2 05 2ИП11</t>
        </r>
      </is>
    </oc>
    <nc r="B238" t="inlineStr">
      <is>
        <r>
          <rPr>
            <sz val="10"/>
            <rFont val="Arial Cyr"/>
            <family val="0"/>
            <charset val="204"/>
          </rPr>
          <t xml:space="preserve">03 2 06 2ИП11</t>
        </r>
      </is>
    </nc>
  </rcc>
  <rcc rId="2687" ua="false" sId="1">
    <oc r="B239" t="inlineStr">
      <is>
        <r>
          <rPr>
            <sz val="10"/>
            <rFont val="Arial Cyr"/>
            <family val="0"/>
            <charset val="204"/>
          </rPr>
          <t xml:space="preserve">03 2 05 2ИП12</t>
        </r>
      </is>
    </oc>
    <nc r="B239" t="inlineStr">
      <is>
        <r>
          <rPr>
            <sz val="10"/>
            <rFont val="Arial Cyr"/>
            <family val="0"/>
            <charset val="204"/>
          </rPr>
          <t xml:space="preserve">03 2 06 2ИП12</t>
        </r>
      </is>
    </nc>
  </rcc>
  <rcc rId="2688" ua="false" sId="1">
    <oc r="B240" t="inlineStr">
      <is>
        <r>
          <rPr>
            <sz val="10"/>
            <rFont val="Arial Cyr"/>
            <family val="0"/>
            <charset val="204"/>
          </rPr>
          <t xml:space="preserve">03 2 05 2ИП12</t>
        </r>
      </is>
    </oc>
    <nc r="B240" t="inlineStr">
      <is>
        <r>
          <rPr>
            <sz val="10"/>
            <rFont val="Arial Cyr"/>
            <family val="0"/>
            <charset val="204"/>
          </rPr>
          <t xml:space="preserve">03 2 06 2ИП12</t>
        </r>
      </is>
    </nc>
  </rcc>
  <rcc rId="2689" ua="false" sId="1">
    <oc r="B241" t="inlineStr">
      <is>
        <r>
          <rPr>
            <sz val="10"/>
            <rFont val="Arial Cyr"/>
            <family val="0"/>
            <charset val="204"/>
          </rPr>
          <t xml:space="preserve">03 2 05 2ИП13</t>
        </r>
      </is>
    </oc>
    <nc r="B241" t="inlineStr">
      <is>
        <r>
          <rPr>
            <sz val="10"/>
            <rFont val="Arial Cyr"/>
            <family val="0"/>
            <charset val="204"/>
          </rPr>
          <t xml:space="preserve">03 2 06 2ИП13</t>
        </r>
      </is>
    </nc>
  </rcc>
  <rcc rId="2690" ua="false" sId="1">
    <oc r="B242" t="inlineStr">
      <is>
        <r>
          <rPr>
            <sz val="10"/>
            <rFont val="Arial Cyr"/>
            <family val="0"/>
            <charset val="204"/>
          </rPr>
          <t xml:space="preserve">03 2 05 2ИП13</t>
        </r>
      </is>
    </oc>
    <nc r="B242" t="inlineStr">
      <is>
        <r>
          <rPr>
            <sz val="10"/>
            <rFont val="Arial Cyr"/>
            <family val="0"/>
            <charset val="204"/>
          </rPr>
          <t xml:space="preserve">03 2 06 2ИП13</t>
        </r>
      </is>
    </nc>
  </rcc>
  <rcc rId="2691" ua="false" sId="1">
    <oc r="B243" t="inlineStr">
      <is>
        <r>
          <rPr>
            <sz val="10"/>
            <rFont val="Arial Cyr"/>
            <family val="0"/>
            <charset val="204"/>
          </rPr>
          <t xml:space="preserve">03 2 05 2ИП14</t>
        </r>
      </is>
    </oc>
    <nc r="B243" t="inlineStr">
      <is>
        <r>
          <rPr>
            <sz val="10"/>
            <rFont val="Arial Cyr"/>
            <family val="0"/>
            <charset val="204"/>
          </rPr>
          <t xml:space="preserve">03 2 06 2ИП14</t>
        </r>
      </is>
    </nc>
  </rcc>
  <rcc rId="2692" ua="false" sId="1">
    <oc r="B244" t="inlineStr">
      <is>
        <r>
          <rPr>
            <sz val="10"/>
            <rFont val="Arial Cyr"/>
            <family val="0"/>
            <charset val="204"/>
          </rPr>
          <t xml:space="preserve">03 2 05 2ИП14</t>
        </r>
      </is>
    </oc>
    <nc r="B244" t="inlineStr">
      <is>
        <r>
          <rPr>
            <sz val="10"/>
            <rFont val="Arial Cyr"/>
            <family val="0"/>
            <charset val="204"/>
          </rPr>
          <t xml:space="preserve">03 2 06 2ИП14</t>
        </r>
      </is>
    </nc>
  </rcc>
  <rcc rId="2693" ua="false" sId="1">
    <oc r="B245" t="inlineStr">
      <is>
        <r>
          <rPr>
            <sz val="10"/>
            <rFont val="Arial Cyr"/>
            <family val="0"/>
            <charset val="204"/>
          </rPr>
          <t xml:space="preserve">03 2 05 SИП02</t>
        </r>
      </is>
    </oc>
    <nc r="B245" t="inlineStr">
      <is>
        <r>
          <rPr>
            <sz val="10"/>
            <rFont val="Arial Cyr"/>
            <family val="0"/>
            <charset val="204"/>
          </rPr>
          <t xml:space="preserve">03 2 06 SИП02</t>
        </r>
      </is>
    </nc>
  </rcc>
  <rcc rId="2694" ua="false" sId="1">
    <oc r="B246" t="inlineStr">
      <is>
        <r>
          <rPr>
            <sz val="10"/>
            <rFont val="Arial Cyr"/>
            <family val="0"/>
            <charset val="204"/>
          </rPr>
          <t xml:space="preserve">03 2 05 SИП02</t>
        </r>
      </is>
    </oc>
    <nc r="B246" t="inlineStr">
      <is>
        <r>
          <rPr>
            <sz val="10"/>
            <rFont val="Arial Cyr"/>
            <family val="0"/>
            <charset val="204"/>
          </rPr>
          <t xml:space="preserve">03 2 06 SИП02</t>
        </r>
      </is>
    </nc>
  </rcc>
  <rcc rId="2695" ua="false" sId="1">
    <oc r="B247" t="inlineStr">
      <is>
        <r>
          <rPr>
            <sz val="10"/>
            <rFont val="Arial Cyr"/>
            <family val="0"/>
            <charset val="204"/>
          </rPr>
          <t xml:space="preserve">03 2 05 SИП03</t>
        </r>
      </is>
    </oc>
    <nc r="B247" t="inlineStr">
      <is>
        <r>
          <rPr>
            <sz val="10"/>
            <rFont val="Arial Cyr"/>
            <family val="0"/>
            <charset val="204"/>
          </rPr>
          <t xml:space="preserve">03 2 06 SИП03</t>
        </r>
      </is>
    </nc>
  </rcc>
  <rcc rId="2696" ua="false" sId="1">
    <oc r="B248" t="inlineStr">
      <is>
        <r>
          <rPr>
            <sz val="10"/>
            <rFont val="Arial Cyr"/>
            <family val="0"/>
            <charset val="204"/>
          </rPr>
          <t xml:space="preserve">03 2 05 SИП03</t>
        </r>
      </is>
    </oc>
    <nc r="B248" t="inlineStr">
      <is>
        <r>
          <rPr>
            <sz val="10"/>
            <rFont val="Arial Cyr"/>
            <family val="0"/>
            <charset val="204"/>
          </rPr>
          <t xml:space="preserve">03 2 06 SИП03</t>
        </r>
      </is>
    </nc>
  </rcc>
  <rcc rId="2697" ua="false" sId="1">
    <oc r="B249" t="inlineStr">
      <is>
        <r>
          <rPr>
            <sz val="10"/>
            <rFont val="Arial Cyr"/>
            <family val="0"/>
            <charset val="204"/>
          </rPr>
          <t xml:space="preserve">03 2 05 SИП04</t>
        </r>
      </is>
    </oc>
    <nc r="B249" t="inlineStr">
      <is>
        <r>
          <rPr>
            <sz val="10"/>
            <rFont val="Arial Cyr"/>
            <family val="0"/>
            <charset val="204"/>
          </rPr>
          <t xml:space="preserve">03 2 06 SИП04</t>
        </r>
      </is>
    </nc>
  </rcc>
  <rcc rId="2698" ua="false" sId="1">
    <oc r="B250" t="inlineStr">
      <is>
        <r>
          <rPr>
            <sz val="10"/>
            <rFont val="Arial Cyr"/>
            <family val="0"/>
            <charset val="204"/>
          </rPr>
          <t xml:space="preserve">03 2 05 SИП04</t>
        </r>
      </is>
    </oc>
    <nc r="B250" t="inlineStr">
      <is>
        <r>
          <rPr>
            <sz val="10"/>
            <rFont val="Arial Cyr"/>
            <family val="0"/>
            <charset val="204"/>
          </rPr>
          <t xml:space="preserve">03 2 06 SИП04</t>
        </r>
      </is>
    </nc>
  </rcc>
  <rcc rId="2699" ua="false" sId="1">
    <oc r="B251" t="inlineStr">
      <is>
        <r>
          <rPr>
            <sz val="10"/>
            <rFont val="Arial Cyr"/>
            <family val="0"/>
            <charset val="204"/>
          </rPr>
          <t xml:space="preserve">03 2 05 SИП05</t>
        </r>
      </is>
    </oc>
    <nc r="B251" t="inlineStr">
      <is>
        <r>
          <rPr>
            <sz val="10"/>
            <rFont val="Arial Cyr"/>
            <family val="0"/>
            <charset val="204"/>
          </rPr>
          <t xml:space="preserve">03 2 06 SИП05</t>
        </r>
      </is>
    </nc>
  </rcc>
  <rcc rId="2700" ua="false" sId="1">
    <oc r="B252" t="inlineStr">
      <is>
        <r>
          <rPr>
            <sz val="10"/>
            <rFont val="Arial Cyr"/>
            <family val="0"/>
            <charset val="204"/>
          </rPr>
          <t xml:space="preserve">03 2 05 SИП05</t>
        </r>
      </is>
    </oc>
    <nc r="B252" t="inlineStr">
      <is>
        <r>
          <rPr>
            <sz val="10"/>
            <rFont val="Arial Cyr"/>
            <family val="0"/>
            <charset val="204"/>
          </rPr>
          <t xml:space="preserve">03 2 06 SИП05</t>
        </r>
      </is>
    </nc>
  </rcc>
  <rcc rId="2701" ua="false" sId="1">
    <oc r="B253" t="inlineStr">
      <is>
        <r>
          <rPr>
            <sz val="10"/>
            <rFont val="Arial Cyr"/>
            <family val="0"/>
            <charset val="204"/>
          </rPr>
          <t xml:space="preserve">03 2 05 SИП06</t>
        </r>
      </is>
    </oc>
    <nc r="B253" t="inlineStr">
      <is>
        <r>
          <rPr>
            <sz val="10"/>
            <rFont val="Arial Cyr"/>
            <family val="0"/>
            <charset val="204"/>
          </rPr>
          <t xml:space="preserve">03 2 06 SИП06</t>
        </r>
      </is>
    </nc>
  </rcc>
  <rcc rId="2702" ua="false" sId="1">
    <oc r="B254" t="inlineStr">
      <is>
        <r>
          <rPr>
            <sz val="10"/>
            <rFont val="Arial Cyr"/>
            <family val="0"/>
            <charset val="204"/>
          </rPr>
          <t xml:space="preserve">03 2 05 SИП06</t>
        </r>
      </is>
    </oc>
    <nc r="B254" t="inlineStr">
      <is>
        <r>
          <rPr>
            <sz val="10"/>
            <rFont val="Arial Cyr"/>
            <family val="0"/>
            <charset val="204"/>
          </rPr>
          <t xml:space="preserve">03 2 06 SИП06</t>
        </r>
      </is>
    </nc>
  </rcc>
  <rcc rId="2703" ua="false" sId="1">
    <oc r="B255" t="inlineStr">
      <is>
        <r>
          <rPr>
            <sz val="10"/>
            <rFont val="Arial Cyr"/>
            <family val="0"/>
            <charset val="204"/>
          </rPr>
          <t xml:space="preserve">03 2 05 SИП07</t>
        </r>
      </is>
    </oc>
    <nc r="B255" t="inlineStr">
      <is>
        <r>
          <rPr>
            <sz val="10"/>
            <rFont val="Arial Cyr"/>
            <family val="0"/>
            <charset val="204"/>
          </rPr>
          <t xml:space="preserve">03 2 06 SИП07</t>
        </r>
      </is>
    </nc>
  </rcc>
  <rcc rId="2704" ua="false" sId="1">
    <oc r="B256" t="inlineStr">
      <is>
        <r>
          <rPr>
            <sz val="10"/>
            <rFont val="Arial Cyr"/>
            <family val="0"/>
            <charset val="204"/>
          </rPr>
          <t xml:space="preserve">03 2 05 SИП07</t>
        </r>
      </is>
    </oc>
    <nc r="B256" t="inlineStr">
      <is>
        <r>
          <rPr>
            <sz val="10"/>
            <rFont val="Arial Cyr"/>
            <family val="0"/>
            <charset val="204"/>
          </rPr>
          <t xml:space="preserve">03 2 06 SИП07</t>
        </r>
      </is>
    </nc>
  </rcc>
  <rcc rId="2705" ua="false" sId="1">
    <oc r="B257" t="inlineStr">
      <is>
        <r>
          <rPr>
            <sz val="10"/>
            <rFont val="Arial Cyr"/>
            <family val="0"/>
            <charset val="204"/>
          </rPr>
          <t xml:space="preserve">03 2 05 SИП08</t>
        </r>
      </is>
    </oc>
    <nc r="B257" t="inlineStr">
      <is>
        <r>
          <rPr>
            <sz val="10"/>
            <rFont val="Arial Cyr"/>
            <family val="0"/>
            <charset val="204"/>
          </rPr>
          <t xml:space="preserve">03 2 06 SИП08</t>
        </r>
      </is>
    </nc>
  </rcc>
  <rcc rId="2706" ua="false" sId="1">
    <oc r="B258" t="inlineStr">
      <is>
        <r>
          <rPr>
            <sz val="10"/>
            <rFont val="Arial Cyr"/>
            <family val="0"/>
            <charset val="204"/>
          </rPr>
          <t xml:space="preserve">03 2 05 SИП08</t>
        </r>
      </is>
    </oc>
    <nc r="B258" t="inlineStr">
      <is>
        <r>
          <rPr>
            <sz val="10"/>
            <rFont val="Arial Cyr"/>
            <family val="0"/>
            <charset val="204"/>
          </rPr>
          <t xml:space="preserve">03 2 06 SИП08</t>
        </r>
      </is>
    </nc>
  </rcc>
  <rcc rId="2707" ua="false" sId="1">
    <oc r="B259" t="inlineStr">
      <is>
        <r>
          <rPr>
            <sz val="10"/>
            <rFont val="Arial Cyr"/>
            <family val="0"/>
            <charset val="204"/>
          </rPr>
          <t xml:space="preserve">03 2 05 SИП09</t>
        </r>
      </is>
    </oc>
    <nc r="B259" t="inlineStr">
      <is>
        <r>
          <rPr>
            <sz val="10"/>
            <rFont val="Arial Cyr"/>
            <family val="0"/>
            <charset val="204"/>
          </rPr>
          <t xml:space="preserve">03 2 06 SИП09</t>
        </r>
      </is>
    </nc>
  </rcc>
  <rcc rId="2708" ua="false" sId="1">
    <oc r="B260" t="inlineStr">
      <is>
        <r>
          <rPr>
            <sz val="10"/>
            <rFont val="Arial Cyr"/>
            <family val="0"/>
            <charset val="204"/>
          </rPr>
          <t xml:space="preserve">03 2 05 SИП09</t>
        </r>
      </is>
    </oc>
    <nc r="B260" t="inlineStr">
      <is>
        <r>
          <rPr>
            <sz val="10"/>
            <rFont val="Arial Cyr"/>
            <family val="0"/>
            <charset val="204"/>
          </rPr>
          <t xml:space="preserve">03 2 06 SИП09</t>
        </r>
      </is>
    </nc>
  </rcc>
  <rcc rId="2709" ua="false" sId="1">
    <oc r="B261" t="inlineStr">
      <is>
        <r>
          <rPr>
            <sz val="10"/>
            <rFont val="Arial Cyr"/>
            <family val="0"/>
            <charset val="204"/>
          </rPr>
          <t xml:space="preserve">03 2 05 SИП10</t>
        </r>
      </is>
    </oc>
    <nc r="B261" t="inlineStr">
      <is>
        <r>
          <rPr>
            <sz val="10"/>
            <rFont val="Arial Cyr"/>
            <family val="0"/>
            <charset val="204"/>
          </rPr>
          <t xml:space="preserve">03 2 06 SИП10</t>
        </r>
      </is>
    </nc>
  </rcc>
  <rcc rId="2710" ua="false" sId="1">
    <oc r="B262" t="inlineStr">
      <is>
        <r>
          <rPr>
            <sz val="10"/>
            <rFont val="Arial Cyr"/>
            <family val="0"/>
            <charset val="204"/>
          </rPr>
          <t xml:space="preserve">03 2 05 SИП10</t>
        </r>
      </is>
    </oc>
    <nc r="B262" t="inlineStr">
      <is>
        <r>
          <rPr>
            <sz val="10"/>
            <rFont val="Arial Cyr"/>
            <family val="0"/>
            <charset val="204"/>
          </rPr>
          <t xml:space="preserve">03 2 06 SИП10</t>
        </r>
      </is>
    </nc>
  </rcc>
  <rcc rId="2711" ua="false" sId="1">
    <oc r="B263" t="inlineStr">
      <is>
        <r>
          <rPr>
            <sz val="10"/>
            <rFont val="Arial Cyr"/>
            <family val="0"/>
            <charset val="204"/>
          </rPr>
          <t xml:space="preserve">03 2 05 SИП11</t>
        </r>
      </is>
    </oc>
    <nc r="B263" t="inlineStr">
      <is>
        <r>
          <rPr>
            <sz val="10"/>
            <rFont val="Arial Cyr"/>
            <family val="0"/>
            <charset val="204"/>
          </rPr>
          <t xml:space="preserve">03 2 06 SИП11</t>
        </r>
      </is>
    </nc>
  </rcc>
  <rcc rId="2712" ua="false" sId="1">
    <oc r="B264" t="inlineStr">
      <is>
        <r>
          <rPr>
            <sz val="10"/>
            <rFont val="Arial Cyr"/>
            <family val="0"/>
            <charset val="204"/>
          </rPr>
          <t xml:space="preserve">03 2 05 SИП11</t>
        </r>
      </is>
    </oc>
    <nc r="B264" t="inlineStr">
      <is>
        <r>
          <rPr>
            <sz val="10"/>
            <rFont val="Arial Cyr"/>
            <family val="0"/>
            <charset val="204"/>
          </rPr>
          <t xml:space="preserve">03 2 06 SИП11</t>
        </r>
      </is>
    </nc>
  </rcc>
  <rcc rId="2713" ua="false" sId="1">
    <oc r="B265" t="inlineStr">
      <is>
        <r>
          <rPr>
            <sz val="10"/>
            <rFont val="Arial Cyr"/>
            <family val="0"/>
            <charset val="204"/>
          </rPr>
          <t xml:space="preserve">03 2 05 SИП12</t>
        </r>
      </is>
    </oc>
    <nc r="B265" t="inlineStr">
      <is>
        <r>
          <rPr>
            <sz val="10"/>
            <rFont val="Arial Cyr"/>
            <family val="0"/>
            <charset val="204"/>
          </rPr>
          <t xml:space="preserve">03 2 06 SИП12</t>
        </r>
      </is>
    </nc>
  </rcc>
  <rcc rId="2714" ua="false" sId="1">
    <oc r="B266" t="inlineStr">
      <is>
        <r>
          <rPr>
            <sz val="10"/>
            <rFont val="Arial Cyr"/>
            <family val="0"/>
            <charset val="204"/>
          </rPr>
          <t xml:space="preserve">03 2 05 SИП12</t>
        </r>
      </is>
    </oc>
    <nc r="B266" t="inlineStr">
      <is>
        <r>
          <rPr>
            <sz val="10"/>
            <rFont val="Arial Cyr"/>
            <family val="0"/>
            <charset val="204"/>
          </rPr>
          <t xml:space="preserve">03 2 06 SИП12</t>
        </r>
      </is>
    </nc>
  </rcc>
  <rcc rId="2715" ua="false" sId="1">
    <oc r="B267" t="inlineStr">
      <is>
        <r>
          <rPr>
            <sz val="10"/>
            <rFont val="Arial Cyr"/>
            <family val="0"/>
            <charset val="204"/>
          </rPr>
          <t xml:space="preserve">03 2 05 SИП13</t>
        </r>
      </is>
    </oc>
    <nc r="B267" t="inlineStr">
      <is>
        <r>
          <rPr>
            <sz val="10"/>
            <rFont val="Arial Cyr"/>
            <family val="0"/>
            <charset val="204"/>
          </rPr>
          <t xml:space="preserve">03 2 06 SИП13</t>
        </r>
      </is>
    </nc>
  </rcc>
  <rcc rId="2716" ua="false" sId="1">
    <oc r="B268" t="inlineStr">
      <is>
        <r>
          <rPr>
            <sz val="10"/>
            <rFont val="Arial Cyr"/>
            <family val="0"/>
            <charset val="204"/>
          </rPr>
          <t xml:space="preserve">03 2 05 SИП13</t>
        </r>
      </is>
    </oc>
    <nc r="B268" t="inlineStr">
      <is>
        <r>
          <rPr>
            <sz val="10"/>
            <rFont val="Arial Cyr"/>
            <family val="0"/>
            <charset val="204"/>
          </rPr>
          <t xml:space="preserve">03 2 06 SИП13</t>
        </r>
      </is>
    </nc>
  </rcc>
  <rcc rId="2717" ua="false" sId="1">
    <oc r="B269" t="inlineStr">
      <is>
        <r>
          <rPr>
            <sz val="10"/>
            <rFont val="Arial Cyr"/>
            <family val="0"/>
            <charset val="204"/>
          </rPr>
          <t xml:space="preserve">03 2 05 SИП14</t>
        </r>
      </is>
    </oc>
    <nc r="B269" t="inlineStr">
      <is>
        <r>
          <rPr>
            <sz val="10"/>
            <rFont val="Arial Cyr"/>
            <family val="0"/>
            <charset val="204"/>
          </rPr>
          <t xml:space="preserve">03 2 06 SИП14</t>
        </r>
      </is>
    </nc>
  </rcc>
  <rcc rId="2718" ua="false" sId="1">
    <oc r="B270" t="inlineStr">
      <is>
        <r>
          <rPr>
            <sz val="10"/>
            <rFont val="Arial Cyr"/>
            <family val="0"/>
            <charset val="204"/>
          </rPr>
          <t xml:space="preserve">03 2 05 SИП14</t>
        </r>
      </is>
    </oc>
    <nc r="B270" t="inlineStr">
      <is>
        <r>
          <rPr>
            <sz val="10"/>
            <rFont val="Arial Cyr"/>
            <family val="0"/>
            <charset val="204"/>
          </rPr>
          <t xml:space="preserve">03 2 06 SИП14</t>
        </r>
      </is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rc rId="2719" ua="false" sId="1" eol="0" ref="668:668" action="insertRow"/>
  <rrc rId="2720" ua="false" sId="1" eol="0" ref="667:667" action="insertRow"/>
  <rrc rId="2721" ua="false" sId="1" eol="0" ref="666:666" action="insertRow"/>
  <rrc rId="2722" ua="false" sId="1" eol="0" ref="665:665" action="insertRow"/>
  <rcc rId="2723" ua="false" sId="1">
    <oc r="D662" t="e">
      <f>D663+#REF!+#REF!</f>
    </oc>
    <nc r="D662" t="n">
      <f>D663</f>
    </nc>
  </rcc>
</revisions>
</file>

<file path=xl/revisions/revisionLog127.xml><?xml version="1.0" encoding="utf-8"?>
<revisions xmlns="http://schemas.openxmlformats.org/spreadsheetml/2006/main" xmlns:r="http://schemas.openxmlformats.org/officeDocument/2006/relationships">
  <rrc rId="2724" ua="false" sId="1" eol="0" ref="K:K" action="insertCol"/>
  <rrc rId="2725" ua="false" sId="1" eol="0" ref="J:J" action="insertCol"/>
  <rrc rId="2726" ua="false" sId="1" eol="0" ref="I:I" action="insertCol"/>
  <rrc rId="2727" ua="false" sId="1" eol="0" ref="H:H" action="insertCol"/>
  <rrc rId="2728" ua="false" sId="1" eol="0" ref="G:G" action="insertCol"/>
  <rrc rId="2729" ua="false" sId="1" eol="0" ref="F:F" action="insertCol"/>
  <rrc rId="2730" ua="false" sId="1" eol="0" ref="E:E" action="insertCol"/>
</revisions>
</file>

<file path=xl/revisions/revisionLog128.xml><?xml version="1.0" encoding="utf-8"?>
<revisions xmlns="http://schemas.openxmlformats.org/spreadsheetml/2006/main" xmlns:r="http://schemas.openxmlformats.org/officeDocument/2006/relationships">
  <rrc rId="2731" ua="false" sId="1" eol="0" ref="176:177" action="insertRow"/>
  <rcc rId="2732" ua="false" sId="1">
    <nc r="C17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</revisions>
</file>

<file path=xl/revisions/revisionLog129.xml><?xml version="1.0" encoding="utf-8"?>
<revisions xmlns="http://schemas.openxmlformats.org/spreadsheetml/2006/main" xmlns:r="http://schemas.openxmlformats.org/officeDocument/2006/relationships">
  <rcc rId="2733" ua="false" sId="1">
    <oc r="A265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общественной территории при въезде в пос. Советское Руно Ипатовского района Ставропольского края)</t>
        </r>
      </is>
    </oc>
    <nc r="A265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общественной территории при въезде в пос. Советское Руно Ипатовского городского округа Ставропольского края)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819" ua="false" sId="1">
    <oc r="A890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A890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</revisions>
</file>

<file path=xl/revisions/revisionLog130.xml><?xml version="1.0" encoding="utf-8"?>
<revisions xmlns="http://schemas.openxmlformats.org/spreadsheetml/2006/main" xmlns:r="http://schemas.openxmlformats.org/officeDocument/2006/relationships">
  <rrc rId="2734" ua="false" sId="1" eol="0" ref="144:145" action="insertRow"/>
  <rcc rId="2735" ua="false" sId="1">
    <oc r="D138" t="n">
      <f>D139+D142+D146+D151+D149</f>
    </oc>
    <nc r="D138" t="n">
      <f>D139+D142+D146+D151+D149+D144</f>
    </nc>
  </rcc>
  <rrc rId="2736" ua="false" sId="1" eol="0" ref="296:297" action="insertRow"/>
  <rcc rId="2737" ua="false" sId="1">
    <oc r="D289" t="n">
      <f>D290+D294+D298</f>
    </oc>
    <nc r="D289" t="n">
      <f>D290+D294+D298+D296</f>
    </nc>
  </rcc>
</revisions>
</file>

<file path=xl/revisions/revisionLog131.xml><?xml version="1.0" encoding="utf-8"?>
<revisions xmlns="http://schemas.openxmlformats.org/spreadsheetml/2006/main" xmlns:r="http://schemas.openxmlformats.org/officeDocument/2006/relationships">
  <rrc rId="2738" ua="false" sId="1" eol="0" ref="321:322" action="insertRow"/>
  <rcc rId="2739" ua="false" sId="1">
    <oc r="D314" t="n">
      <f>D315+D319+D323</f>
    </oc>
    <nc r="D314" t="n">
      <f>D315+D319+D323+D321</f>
    </nc>
  </rcc>
  <rrc rId="2740" ua="false" sId="1" eol="0" ref="350:351" action="insertRow"/>
  <rcc rId="2741" ua="false" sId="1">
    <oc r="D344" t="n">
      <f>D345+D348</f>
    </oc>
    <nc r="D344" t="n">
      <f>D345+D348+D350</f>
    </nc>
  </rcc>
  <rrc rId="2742" ua="false" sId="1" eol="0" ref="399:400" action="insertRow"/>
  <rcc rId="2743" ua="false" sId="1">
    <oc r="D392" t="n">
      <f>D393+D397</f>
    </oc>
    <nc r="D392" t="n">
      <f>D393+D397+D399</f>
    </nc>
  </rcc>
  <rrc rId="2744" ua="false" sId="1" eol="0" ref="515:516" action="insertRow"/>
  <rcc rId="2745" ua="false" sId="1">
    <oc r="D512" t="n">
      <f>D521+D517+D513</f>
    </oc>
    <nc r="D512" t="n">
      <f>D521+D517+D513+D515</f>
    </nc>
  </rcc>
  <rrc rId="2746" ua="false" sId="1" eol="0" ref="694:694" action="insertRow"/>
  <rcc rId="2747" ua="false" sId="1">
    <oc r="D693" t="e">
      <f>#REF!+D694</f>
    </oc>
    <nc r="D693" t="n">
      <f>D694</f>
    </nc>
  </rcc>
</revisions>
</file>

<file path=xl/revisions/revisionLog132.xml><?xml version="1.0" encoding="utf-8"?>
<revisions xmlns="http://schemas.openxmlformats.org/spreadsheetml/2006/main" xmlns:r="http://schemas.openxmlformats.org/officeDocument/2006/relationships">
  <rcc rId="2748" ua="false" sId="1">
    <oc r="A121" t="inlineStr">
      <is>
        <r>
          <rPr>
            <sz val="10"/>
            <rFont val="Arial Cyr"/>
            <family val="0"/>
            <charset val="204"/>
          </rPr>
          <t xml:space="preserve">Обеспечение функционирования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      </r>
      </is>
    </oc>
    <nc r="A121" t="inlineStr">
      <is>
        <r>
          <rPr>
            <sz val="10"/>
            <rFont val="Arial Cyr"/>
            <family val="0"/>
            <charset val="204"/>
          </rPr>
          <t xml:space="preserve">Обеспечение функционирования центров образования цифрового и гуманитарного профилей "Точка роста", а также центров образования естественнонаучной и технологической направленностей в общеобразовательных организациях, расположенных в сельской местности и малых городах</t>
        </r>
      </is>
    </nc>
  </rcc>
</revisions>
</file>

<file path=xl/revisions/revisionLog133.xml><?xml version="1.0" encoding="utf-8"?>
<revisions xmlns="http://schemas.openxmlformats.org/spreadsheetml/2006/main" xmlns:r="http://schemas.openxmlformats.org/officeDocument/2006/relationships">
  <rcc rId="2749" ua="false" sId="1">
    <oc r="A121" t="inlineStr">
      <is>
        <r>
          <rPr>
            <sz val="10"/>
            <rFont val="Arial Cyr"/>
            <family val="0"/>
            <charset val="204"/>
          </rPr>
          <t xml:space="preserve">Обеспечение функционирования центров образования цифрового и гуманитарного профилей "Точка роста", а также центров образования естественнонаучной и технологической направленностей в общеобразовательных организациях, расположенных в сельской местности и малых городах</t>
        </r>
      </is>
    </oc>
    <nc r="A121" t="inlineStr">
      <is>
        <r>
          <rPr>
            <sz val="10"/>
            <rFont val="Arial Cyr"/>
            <family val="0"/>
            <charset val="204"/>
          </rPr>
          <t xml:space="preserve">Обеспечение функционирования центров образования цифрового и гуманитарного профилей "Точка роста", а такж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      </r>
      </is>
    </nc>
  </rcc>
</revisions>
</file>

<file path=xl/revisions/revisionLog134.xml><?xml version="1.0" encoding="utf-8"?>
<revisions xmlns="http://schemas.openxmlformats.org/spreadsheetml/2006/main" xmlns:r="http://schemas.openxmlformats.org/officeDocument/2006/relationships">
  <rcc rId="2750" ua="false" sId="1">
    <oc r="A655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Формирование современной городской среды Ипатовского городского округа Ставропольского края"</t>
        </r>
      </is>
    </oc>
    <nc r="A655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Формирование современной городской среды"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820" ua="false" sId="1">
    <oc r="D916" t="n">
      <v>10904.49</v>
    </oc>
    <nc r="D916" t="n">
      <v>14527.99</v>
    </nc>
  </rcc>
  <rrc rId="821" ua="false" sId="1" eol="0" ref="919:919" action="insertRow"/>
  <rrc rId="822" ua="false" sId="1" eol="0" ref="918:918" action="insertRow"/>
  <rrc rId="823" ua="false" sId="1" eol="0" ref="917:917" action="insertRow"/>
  <rcc rId="824" ua="false" sId="1">
    <oc r="D913" t="e">
      <f>D915+#REF!+D917+D920</f>
    </oc>
    <nc r="D913" t="n">
      <f>D915+D917+D920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825" ua="false" sId="1" eol="0" ref="374:374" action="insertRow"/>
  <rrc rId="826" ua="false" sId="1" eol="0" ref="373:373" action="insertRow"/>
  <rrc rId="827" ua="false" sId="1" eol="0" ref="375:375" action="insertRow"/>
  <rcc rId="828" ua="false" sId="1">
    <nc r="B375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29" ua="false" sId="1">
    <nc r="C37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0" ua="false" sId="1">
    <nc r="D375" t="n">
      <v>1000</v>
    </nc>
  </rcc>
  <rcc rId="831" ua="false" sId="1">
    <nc r="D374" t="n">
      <f>D375</f>
    </nc>
  </rcc>
  <rcc rId="832" ua="false" sId="1">
    <nc r="D373" t="n">
      <f>D374</f>
    </nc>
  </rcc>
  <rrc rId="833" ua="false" sId="1" eol="0" ref="361:361" action="insertRow"/>
  <rcc rId="834" ua="false" sId="1">
    <nc r="D361" t="n">
      <f>D371</f>
    </nc>
  </rcc>
  <rcc rId="835" ua="false" sId="1">
    <oc r="D318" t="n">
      <f>D319+D333+D343+D356+D371</f>
    </oc>
    <nc r="D318" t="n">
      <f>D319+D333+D343+D356+D361+D373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836" ua="false" sId="1">
    <oc r="D1115" t="n">
      <v>1928098.27</v>
    </oc>
    <nc r="D1115" t="n">
      <v>1929098.27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rc rId="837" ua="false" sId="1" eol="0" ref="503:503" action="insertRow"/>
  <rcc rId="838" ua="false" sId="1">
    <nc r="D503" t="n">
      <v>1000</v>
    </nc>
  </rcc>
  <rcc rId="839" ua="false" sId="1">
    <nc r="C50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40" ua="false" sId="1">
    <nc r="A5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41" ua="false" sId="1">
    <nc r="B503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842" ua="false" sId="1">
    <oc r="D501" t="n">
      <f>D504+D502</f>
    </oc>
    <nc r="D501" t="n">
      <f>D504+D502+D503</f>
    </nc>
  </rcc>
  <rrc rId="843" ua="false" sId="1" eol="0" ref="524:524" action="insertRow"/>
  <rrc rId="844" ua="false" sId="1" eol="0" ref="523:523" action="insertRow"/>
  <rrc rId="845" ua="false" sId="1" eol="0" ref="522:522" action="insertRow"/>
  <rrc rId="846" ua="false" sId="1" eol="0" ref="511:511" action="insertRow"/>
  <rcc rId="847" ua="false" sId="1">
    <oc r="D387" t="e">
      <f>D388+D393+D481+D491+#REF!</f>
    </oc>
    <nc r="D387" t="n">
      <f>D388+D393+D481+D491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848" ua="false" sId="1">
    <oc r="A912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oc>
    <nc r="A912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849" ua="false" sId="1">
    <oc r="A922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922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" eol="0" ref="1115:1115" action="insertRow"/>
  <rrc rId="3" ua="false" sId="1" eol="0" ref="1114:1114" action="insertRow"/>
  <rrc rId="4" ua="false" sId="1" eol="0" ref="1113:1113" action="insertRow"/>
  <rrc rId="5" ua="false" sId="1" eol="0" ref="1112:1112" action="insertRow"/>
  <rcc rId="6" ua="false" sId="1">
    <oc r="D1084" t="e">
      <f>D1085+#REF!+D1112</f>
    </oc>
    <nc r="D1084" t="n">
      <f>D1085+D1112</f>
    </nc>
  </rcc>
  <rcc rId="7" ua="false" sId="1">
    <oc r="P1084" t="n">
      <f>P1085+P1112+P1112</f>
    </oc>
    <nc r="P1084" t="n">
      <f>P1085+P1112</f>
    </nc>
  </rcc>
  <rcc rId="8" ua="false" sId="1">
    <oc r="Q1084" t="n">
      <f>Q1085+Q1112+Q1112</f>
    </oc>
    <nc r="Q1084" t="n">
      <f>Q1085+Q1112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850" ua="false" sId="1">
    <oc r="A933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933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851" ua="false" sId="1">
    <oc r="A957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опасных участков на автомобильных дорогах общего пользования</t>
        </r>
      </is>
    </oc>
    <nc r="A957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аварийно - опасных участков на автомобильных дорогах общего пользования</t>
        </r>
      </is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852" ua="false" sId="1">
    <oc r="A968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"</t>
        </r>
      </is>
    </oc>
    <nc r="A968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 Ипатовского городского округа Ставропольского края"</t>
        </r>
      </is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853" ua="false" sId="1">
    <oc r="A393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"</t>
        </r>
      </is>
    </oc>
    <nc r="A393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 Ставропольского края"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rc rId="854" ua="false" sId="1" eol="0" ref="853:853" action="insertRow"/>
  <rrc rId="855" ua="false" sId="1" eol="0" ref="852:852" action="insertRow"/>
  <rcc rId="856" ua="false" sId="1">
    <nc r="A852" t="inlineStr">
      <is>
        <r>
          <rPr>
            <sz val="10"/>
            <rFont val="Arial Cyr"/>
            <family val="0"/>
            <charset val="204"/>
          </rPr>
          <t xml:space="preserve">Осуществление ежемесячных выплат на детей в возрасте от трех до семи лет включительно</t>
        </r>
      </is>
    </nc>
  </rcc>
  <rcc rId="857" ua="false" sId="1">
    <nc r="A853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58" ua="false" sId="1">
    <nc r="C85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59" ua="false" sId="1">
    <nc r="B852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60" ua="false" sId="1">
    <nc r="B853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61" ua="false" sId="1">
    <nc r="D853" t="n">
      <v>55242.1</v>
    </nc>
  </rcc>
  <rcc rId="862" ua="false" sId="1">
    <nc r="D852" t="n">
      <f>D853</f>
    </nc>
  </rcc>
  <rcc rId="863" ua="false" sId="1">
    <oc r="D838" t="n">
      <v>110484.2</v>
    </oc>
    <nc r="D838" t="n">
      <v>55242.1</v>
    </nc>
  </rcc>
  <rcc rId="864" ua="false" sId="1">
    <oc r="D742" t="n">
      <f>D743+D745+D748+D752+D755+D771+D776+D782+D787+D794+D802+D778+D797+D854+D769+D837</f>
    </oc>
    <nc r="D742" t="n">
      <f>D743+D745+D748+D752+D755+D771+D776+D782+D787+D794+D802+D778+D797+D854+D769+D837+D852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865" ua="false" sId="1">
    <oc r="A1033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1033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эксплуатации аппаратно-программного комплекса "Безопасный город"</t>
        </r>
      </is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866" ua="false" sId="1">
    <oc r="D1107" t="n">
      <v>1929098.27</v>
    </oc>
    <nc r="D1107" t="n">
      <v>2003477.44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rc rId="867" ua="false" sId="1" eol="0" ref="232:236" action="insertRow"/>
  <rrc rId="868" ua="false" sId="1" eol="0" ref="233:235" action="insertRow"/>
  <rrc rId="869" ua="false" sId="1" eol="0" ref="125:125" action="insertRow"/>
  <rrc rId="870" ua="false" sId="1" eol="0" ref="124:124" action="insertRow"/>
  <rrc rId="871" ua="false" sId="1" eol="0" ref="123:123" action="insertRow"/>
  <rrc rId="872" ua="false" sId="1" eol="0" ref="122:122" action="insertRow"/>
  <rcc rId="873" ua="false" sId="1">
    <oc r="D56" t="e">
      <f>D57+D62+D65+D79+D68+D71+D83+D99+D103+D115+#REF!+D93+D112</f>
    </oc>
    <nc r="D56" t="n">
      <f>D57+D62+D65+D79+D68+D71+D83+D99+D103+D115+D93+D112</f>
    </nc>
  </rcc>
  <rcc rId="874" ua="false" sId="1">
    <oc r="D16" t="n">
      <f>D17+D56+D122+D191+D206+D229</f>
    </oc>
    <nc r="D16" t="n">
      <f>D17+D56+D122+D191+D206+D229+D224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rc rId="875" ua="false" sId="1" eol="0" ref="465:465" action="insertRow"/>
  <rrc rId="876" ua="false" sId="1" eol="0" ref="460:460" action="insertRow"/>
  <rrc rId="877" ua="false" sId="1" eol="0" ref="459:459" action="insertRow"/>
  <rrc rId="878" ua="false" sId="1" eol="0" ref="458:458" action="insertRow"/>
  <rrc rId="879" ua="false" sId="1" eol="0" ref="419:451" action="insertRow"/>
  <rrc rId="880" ua="false" sId="1" eol="0" ref="415:418" action="insertRow"/>
  <rrc rId="881" ua="false" sId="1" eol="0" ref="410:414" action="insertRow"/>
  <rrc rId="882" ua="false" sId="1" eol="0" ref="406:409" action="insertRow"/>
  <rrc rId="883" ua="false" sId="1" eol="0" ref="425:426" action="insertRow"/>
  <rrc rId="884" ua="false" sId="1" eol="0" ref="421:422" action="insertRow"/>
  <rrc rId="885" ua="false" sId="1" eol="0" ref="429:434" action="insertRow"/>
  <rrc rId="886" ua="false" sId="1" eol="0" ref="435:445" action="insertRow"/>
  <rrc rId="887" ua="false" sId="1" eol="0" ref="439:444" action="insertRow"/>
  <rrc rId="888" ua="false" sId="1" eol="0" ref="446:450" action="insertRow"/>
  <rrc rId="889" ua="false" sId="1" eol="0" ref="456:457" action="insertRow"/>
  <rrc rId="890" ua="false" sId="1" eol="0" ref="452:455" action="insertRow"/>
  <rrc rId="891" ua="false" sId="1" eol="0" ref="458:458" action="deleteRow">
    <rfmt sheetId="1" sqref="458:458"/>
    <rcc rId="0" ua="false" sId="1">
      <nc r="D458" t="n">
        <f>D459</f>
      </nc>
    </rcc>
    <rcc rId="0" ua="false" sId="1">
      <nc r="B458" t="inlineStr">
        <is>
          <r>
            <rPr>
              <sz val="10"/>
              <rFont val="Arial Cyr"/>
              <family val="0"/>
              <charset val="204"/>
            </rPr>
            <t xml:space="preserve">03 4 01 10050</t>
          </r>
        </is>
      </nc>
    </rcc>
    <rcc rId="0" ua="false" sId="1">
      <nc r="A458" t="inlineStr">
        <is>
          <r>
            <rPr>
              <sz val="10"/>
              <rFont val="Arial Cyr"/>
              <family val="0"/>
              <charset val="204"/>
            </rPr>
            <t xml:space="preserve">Обеспечение дополнительных муниципальных гарантий  муниципальных служащих муниципальной службы Ипатовского городского округа Ставропольского края, в соответствии с муниципальными правовыми актами Ипатовского городского округа Ставропольского края</t>
          </r>
        </is>
      </nc>
    </rcc>
  </rrc>
  <rrc rId="892" ua="false" sId="1" eol="0" ref="458:458" action="deleteRow">
    <rfmt sheetId="1" sqref="458:458"/>
    <rcc rId="0" ua="false" sId="1">
      <nc r="D458" t="n">
        <f>D459</f>
      </nc>
    </rcc>
    <rcc rId="0" ua="false" sId="1">
      <nc r="B458" t="inlineStr">
        <is>
          <r>
            <rPr>
              <sz val="10"/>
              <rFont val="Arial Cyr"/>
              <family val="0"/>
              <charset val="204"/>
            </rPr>
            <t xml:space="preserve">03 4 01 10050</t>
          </r>
        </is>
      </nc>
    </rcc>
    <rcc rId="0" ua="false" sId="1">
      <nc r="A458" t="inlineStr">
        <is>
          <r>
            <rPr>
              <sz val="10"/>
              <rFont val="Arial Cyr"/>
              <family val="0"/>
              <charset val="204"/>
            </rPr>
            <t xml:space="preserve">Обеспечение дополнительных муниципальных гарантий  муниципальных служащих муниципальной службы Ипатовского городского округа Ставропольского края, в соответствии с муниципальными правовыми актами Ипатовского городского округа Ставропольского края</t>
          </r>
        </is>
      </nc>
    </rcc>
  </rrc>
  <rcc rId="893" ua="false" sId="1">
    <oc r="D405" t="e">
      <f>#REF!+#REF!</f>
    </oc>
    <nc r="D405" t="n">
      <f>D406+D408+D410+D412+D415+D417+D419+D421+D425+D428+D430+D432+D434+D436+D438+D440+D442+D444+D446+D448+D450+D452+D454+D456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894" ua="false" sId="1">
    <oc r="A634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 технического обеспечения</t>
        </r>
      </is>
    </oc>
    <nc r="A634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технического обеспечения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9" ua="false" sId="1" eol="0" ref="1118:1119" action="insertRow"/>
  <rrc rId="10" ua="false" sId="1" eol="0" ref="1116:1117" action="insertRow"/>
  <rcc rId="11" ua="false" sId="1">
    <oc r="D1113" t="n">
      <f>D1114</f>
    </oc>
    <nc r="D1113" t="n">
      <f>D1114+D1116</f>
    </nc>
  </rcc>
  <rcc rId="12" ua="false" sId="1">
    <oc r="P1113" t="n">
      <f>P1114</f>
    </oc>
    <nc r="P1113" t="n">
      <f>P1114+P1116</f>
    </nc>
  </rcc>
  <rcc rId="13" ua="false" sId="1">
    <oc r="Q1113" t="n">
      <f>Q1114</f>
    </oc>
    <nc r="Q1113" t="n">
      <f>Q1114+Q1116</f>
    </nc>
  </rcc>
  <rrc rId="14" ua="false" sId="1" eol="0" ref="1121:1121" action="insertRow"/>
  <rrc rId="15" ua="false" sId="1" eol="0" ref="1120:1120" action="insertRow"/>
  <rcc rId="16" ua="false" sId="1">
    <nc r="A11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7" ua="false" sId="1">
    <nc r="B1120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18" ua="false" sId="1">
    <nc r="D1120" t="n">
      <v>1189.1</v>
    </nc>
  </rcc>
  <rcc rId="19" ua="false" sId="1">
    <nc r="Q1120" t="n">
      <v>40.5</v>
    </nc>
  </rcc>
  <rcc rId="20" ua="false" sId="1">
    <nc r="P1120" t="n">
      <v>40.5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895" ua="false" sId="1">
    <oc r="D691" t="n">
      <v>207.8</v>
    </oc>
    <nc r="D691" t="n">
      <v>207.81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rc rId="896" ua="false" sId="1" eol="0" ref="807:807" action="insertRow"/>
  <rrc rId="897" ua="false" sId="1" eol="0" ref="812:812" action="insertRow"/>
  <rrc rId="898" ua="false" sId="1" eol="0" ref="811:811" action="insertRow"/>
  <rrc rId="899" ua="false" sId="1" eol="0" ref="807:807" action="deleteRow">
    <rfmt sheetId="1" sqref="807:807"/>
    <rcc rId="0" ua="false" sId="1">
      <nc r="D807" t="n">
        <f>D808</f>
      </nc>
    </rcc>
    <rcc rId="0" ua="false" sId="1">
      <nc r="B807" t="inlineStr">
        <is>
          <r>
            <rPr>
              <sz val="10"/>
              <rFont val="Arial Cyr"/>
              <family val="0"/>
              <charset val="204"/>
            </rPr>
            <t xml:space="preserve">07 1 P1 50840</t>
          </r>
        </is>
      </nc>
    </rcc>
    <rcc rId="0" ua="false" sId="1">
      <nc r="A807" t="inlineStr">
        <is>
          <r>
            <rPr>
              <sz val="10"/>
              <rFont val="Arial Cyr"/>
              <family val="0"/>
              <charset val="204"/>
            </rPr>
        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        </r>
        </is>
      </nc>
    </rcc>
  </rrc>
  <rrc rId="900" ua="false" sId="1" eol="0" ref="807:807" action="deleteRow">
    <rfmt sheetId="1" sqref="807:807"/>
    <rcc rId="0" ua="false" sId="1">
      <nc r="D807" t="n">
        <f>D808</f>
      </nc>
    </rcc>
    <rcc rId="0" ua="false" sId="1">
      <nc r="B807" t="inlineStr">
        <is>
          <r>
            <rPr>
              <sz val="10"/>
              <rFont val="Arial Cyr"/>
              <family val="0"/>
              <charset val="204"/>
            </rPr>
            <t xml:space="preserve">07 1 P1 50840</t>
          </r>
        </is>
      </nc>
    </rcc>
    <rcc rId="0" ua="false" sId="1">
      <nc r="A807" t="inlineStr">
        <is>
          <r>
            <rPr>
              <sz val="10"/>
              <rFont val="Arial Cyr"/>
              <family val="0"/>
              <charset val="204"/>
            </rPr>
        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        </r>
        </is>
      </nc>
    </rcc>
  </rrc>
  <rrc rId="901" ua="false" sId="1" eol="0" ref="809:810" action="insertRow"/>
</revisions>
</file>

<file path=xl/revisions/revisionLog32.xml><?xml version="1.0" encoding="utf-8"?>
<revisions xmlns="http://schemas.openxmlformats.org/spreadsheetml/2006/main" xmlns:r="http://schemas.openxmlformats.org/officeDocument/2006/relationships">
  <rrc rId="902" ua="false" sId="1" eol="0" ref="825:828" action="insertRow"/>
  <rrc rId="903" ua="false" sId="1" eol="0" ref="829:829" action="deleteRow">
    <rfmt sheetId="1" sqref="829:829"/>
    <rcc rId="0" ua="false" sId="1">
      <nc r="D829" t="n">
        <v>53</v>
      </nc>
    </rcc>
    <rcc rId="0" ua="false" sId="1">
      <nc r="C829" t="inlineStr">
        <is>
          <r>
            <rPr>
              <sz val="10"/>
              <rFont val="Arial Cyr"/>
              <family val="0"/>
              <charset val="204"/>
            </rPr>
            <t xml:space="preserve">800</t>
          </r>
        </is>
      </nc>
    </rcc>
    <rcc rId="0" ua="false" sId="1">
      <nc r="B829" t="inlineStr">
        <is>
          <r>
            <rPr>
              <sz val="10"/>
              <rFont val="Arial Cyr"/>
              <family val="0"/>
              <charset val="204"/>
            </rPr>
            <t xml:space="preserve">07 3 03 76210</t>
          </r>
        </is>
      </nc>
    </rcc>
    <rcc rId="0" ua="false" sId="1">
      <nc r="A829" t="inlineStr">
        <is>
          <r>
            <rPr>
              <sz val="10"/>
              <rFont val="Arial Cyr"/>
              <family val="0"/>
              <charset val="204"/>
            </rPr>
            <t xml:space="preserve">Иные бюджетные ассигнования</t>
          </r>
        </is>
      </nc>
    </rcc>
  </rrc>
  <rcc rId="904" ua="false" sId="1">
    <nc r="D826" t="n">
      <f>D827</f>
    </nc>
  </rcc>
  <rcc rId="905" ua="false" sId="1">
    <nc r="D825" t="n">
      <f>D826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906" ua="false" sId="1">
    <oc r="D825" t="n">
      <f>D826</f>
    </oc>
    <nc r="D825" t="n">
      <f>D826</f>
    </nc>
  </rcc>
  <rcc rId="907" ua="false" sId="1">
    <oc r="D826" t="n">
      <f>D827</f>
    </oc>
    <nc r="D826" t="n">
      <f>D827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908" ua="false" sId="1">
    <oc r="D700" t="n">
      <f>D701+D829</f>
    </oc>
    <nc r="D700" t="n">
      <f>D701+D829+D825</f>
    </nc>
  </rcc>
  <rcc rId="909" ua="false" sId="1">
    <oc r="D705" t="e">
      <f>D706+D728+D732+D736+D739+D745+D748+D753+D756+D769+D777+D750+D772+D811+D743+D807+#REF!</f>
    </oc>
    <nc r="D705" t="n">
      <f>D706+D728+D732+D736+D739+D745+D748+D753+D756+D769+D777+D750+D772+D811+D743+D807+D809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910" ua="false" sId="1">
    <oc r="A83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83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rc rId="911" ua="false" sId="1" eol="0" ref="839:851" action="insertRow"/>
  <rcc rId="912" ua="false" sId="1">
    <oc r="D830" t="n">
      <f>D852+D834+D836</f>
    </oc>
    <nc r="D830" t="n">
      <f>D852+D834+D836+D839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rc rId="913" ua="false" sId="1" eol="0" ref="884:885" action="insertRow"/>
  <rcc rId="914" ua="false" sId="1">
    <oc r="B886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oc>
    <nc r="B886" t="inlineStr">
      <is>
        <r>
          <rPr>
            <sz val="10"/>
            <rFont val="Arial Cyr"/>
            <family val="0"/>
            <charset val="204"/>
          </rPr>
          <t xml:space="preserve">09 1 02 00000</t>
        </r>
      </is>
    </nc>
  </rcc>
  <rcc rId="915" ua="false" sId="1">
    <oc r="B890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B890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cc rId="916" ua="false" sId="1">
    <oc r="B891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B891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rc rId="917" ua="false" sId="1" eol="0" ref="884:884" action="insertRow"/>
  <rrc rId="918" ua="false" sId="1" eol="0" ref="884:884" action="deleteRow">
    <rfmt sheetId="1" sqref="884:884"/>
    <rcc rId="0" ua="false" sId="1">
      <nc r="D884" t="n">
        <v>0.5</v>
      </nc>
    </rcc>
    <rcc rId="0" ua="false" sId="1">
      <nc r="C884" t="inlineStr">
        <is>
          <r>
            <rPr>
              <sz val="10"/>
              <rFont val="Arial Cyr"/>
              <family val="0"/>
              <charset val="204"/>
            </rPr>
            <t xml:space="preserve">300</t>
          </r>
        </is>
      </nc>
    </rcc>
    <rcc rId="0" ua="false" sId="1">
      <nc r="B884" t="inlineStr">
        <is>
          <r>
            <rPr>
              <sz val="10"/>
              <rFont val="Arial Cyr"/>
              <family val="0"/>
              <charset val="204"/>
            </rPr>
            <t xml:space="preserve">09 2 01 20990</t>
          </r>
        </is>
      </nc>
    </rcc>
    <rcc rId="0" ua="false" sId="1">
      <nc r="A884" t="inlineStr">
        <is>
          <r>
            <rPr>
              <sz val="10"/>
              <rFont val="Arial Cyr"/>
              <family val="0"/>
              <charset val="204"/>
            </rPr>
            <t xml:space="preserve">Социальное обеспечение и иные выплаты населению</t>
          </r>
        </is>
      </nc>
    </rcc>
  </rrc>
  <rrc rId="919" ua="false" sId="1" eol="0" ref="884:884" action="deleteRow">
    <rfmt sheetId="1" sqref="884:884"/>
    <rcc rId="0" ua="false" sId="1">
      <nc r="D884" t="n">
        <v>0.5</v>
      </nc>
    </rcc>
    <rcc rId="0" ua="false" sId="1">
      <nc r="C884" t="inlineStr">
        <is>
          <r>
            <rPr>
              <sz val="10"/>
              <rFont val="Arial Cyr"/>
              <family val="0"/>
              <charset val="204"/>
            </rPr>
            <t xml:space="preserve">300</t>
          </r>
        </is>
      </nc>
    </rcc>
    <rcc rId="0" ua="false" sId="1">
      <nc r="B884" t="inlineStr">
        <is>
          <r>
            <rPr>
              <sz val="10"/>
              <rFont val="Arial Cyr"/>
              <family val="0"/>
              <charset val="204"/>
            </rPr>
            <t xml:space="preserve">09 2 01 20990</t>
          </r>
        </is>
      </nc>
    </rcc>
    <rcc rId="0" ua="false" sId="1">
      <nc r="A884" t="inlineStr">
        <is>
          <r>
            <rPr>
              <sz val="10"/>
              <rFont val="Arial Cyr"/>
              <family val="0"/>
              <charset val="204"/>
            </rPr>
            <t xml:space="preserve">Социальное обеспечение и иные выплаты населению</t>
          </r>
        </is>
      </nc>
    </rcc>
  </rrc>
  <rcc rId="920" ua="false" sId="1">
    <oc r="B890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oc>
    <nc r="B890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nc>
  </rcc>
  <rcc rId="921" ua="false" sId="1">
    <oc r="B891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B891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922" ua="false" sId="1">
    <oc r="B892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B892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923" ua="false" sId="1">
    <oc r="B895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B895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924" ua="false" sId="1">
    <oc r="B896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B896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rc rId="925" ua="false" sId="1" eol="0" ref="953:953" action="insertRow"/>
  <rrc rId="926" ua="false" sId="1" eol="0" ref="952:952" action="insertRow"/>
  <rrc rId="927" ua="false" sId="1" eol="0" ref="951:951" action="insertRow"/>
  <rrc rId="928" ua="false" sId="1" eol="0" ref="950:950" action="insertRow"/>
  <rrc rId="929" ua="false" sId="1" eol="0" ref="938:945" action="insertRow"/>
  <rrc rId="930" ua="false" sId="1" eol="0" ref="934:937" action="insertRow"/>
  <rrc rId="931" ua="false" sId="1" eol="0" ref="942:943" action="insertRow"/>
  <rrc rId="932" ua="false" sId="1" eol="0" ref="940:941" action="insertRow"/>
  <rcc rId="933" ua="false" sId="1">
    <nc r="A94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      </r>
      </is>
    </nc>
  </rcc>
  <rcc rId="934" ua="false" sId="1">
    <nc r="A9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35" ua="false" sId="1">
    <nc r="B940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936" ua="false" sId="1">
    <nc r="D940" t="n">
      <f>D941</f>
    </nc>
  </rcc>
  <rcc rId="937" ua="false" sId="1">
    <nc r="B941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938" ua="false" sId="1">
    <nc r="C94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9" ua="false" sId="1">
    <nc r="D941" t="n">
      <v>1108.55</v>
    </nc>
  </rcc>
  <rcc rId="940" ua="false" sId="1">
    <nc r="A94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41" ua="false" sId="1">
    <nc r="A9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42" ua="false" sId="1">
    <nc r="B942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943" ua="false" sId="1">
    <nc r="D942" t="n">
      <f>D943</f>
    </nc>
  </rcc>
  <rcc rId="944" ua="false" sId="1">
    <nc r="B943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945" ua="false" sId="1">
    <nc r="C94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6" ua="false" sId="1">
    <nc r="D943" t="n">
      <v>742.91</v>
    </nc>
  </rcc>
  <rrc rId="947" ua="false" sId="1" eol="0" ref="948:949" action="insertRow"/>
  <rcc rId="948" ua="false" sId="1">
    <nc r="A948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муниципальных округов и городских округов</t>
        </r>
      </is>
    </nc>
  </rcc>
  <rcc rId="949" ua="false" sId="1">
    <nc r="A9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50" ua="false" sId="1">
    <nc r="B948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951" ua="false" sId="1">
    <nc r="D948" t="n">
      <f>D949</f>
    </nc>
  </rcc>
  <rcc rId="952" ua="false" sId="1">
    <nc r="B949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953" ua="false" sId="1">
    <nc r="C94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54" ua="false" sId="1">
    <nc r="D949" t="n">
      <v>80193.6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1" ua="false" sId="1">
    <nc r="A1121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2" ua="false" sId="1">
    <nc r="D1121" t="n">
      <v>719.6</v>
    </nc>
  </rcc>
  <rcc rId="23" ua="false" sId="1">
    <nc r="B1121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24" ua="false" sId="1">
    <nc r="D1119" t="n">
      <f>D1120+D1121</f>
    </nc>
  </rcc>
  <rcc rId="25" ua="false" sId="1">
    <nc r="D1118" t="n">
      <f>D1119</f>
    </nc>
  </rcc>
  <rcc rId="26" ua="false" sId="1">
    <nc r="P1118" t="n">
      <f>P1119</f>
    </nc>
  </rcc>
  <rcc rId="27" ua="false" sId="1">
    <nc r="Q1118" t="n">
      <f>Q1119</f>
    </nc>
  </rcc>
  <rcc rId="28" ua="false" sId="1">
    <nc r="P1119" t="n">
      <f>P1120+P1121</f>
    </nc>
  </rcc>
  <rcc rId="29" ua="false" sId="1">
    <nc r="Q1119" t="n">
      <f>Q1120+Q1121</f>
    </nc>
  </rcc>
  <rcc rId="30" ua="false" sId="1">
    <oc r="D1112" t="n">
      <f>D1113</f>
    </oc>
    <nc r="D1112" t="n">
      <f>D1113+D1118</f>
    </nc>
  </rcc>
  <rcc rId="31" ua="false" sId="1">
    <oc r="P1112" t="n">
      <f>P1113</f>
    </oc>
    <nc r="P1112" t="n">
      <f>P1113+P1118</f>
    </nc>
  </rcc>
  <rcc rId="32" ua="false" sId="1">
    <oc r="Q1112" t="n">
      <f>Q1113</f>
    </oc>
    <nc r="Q1112" t="n">
      <f>Q1113+Q1118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rc rId="955" ua="false" sId="1" eol="0" ref="947:947" action="insertRow"/>
  <rrc rId="956" ua="false" sId="1" eol="0" ref="946:946" action="insertRow"/>
</revisions>
</file>

<file path=xl/revisions/revisionLog41.xml><?xml version="1.0" encoding="utf-8"?>
<revisions xmlns="http://schemas.openxmlformats.org/spreadsheetml/2006/main" xmlns:r="http://schemas.openxmlformats.org/officeDocument/2006/relationships">
  <rcc rId="957" ua="false" sId="1">
    <oc r="D927" t="e">
      <f>D928+D930+D932+#REF!+#REF!+D946</f>
    </oc>
    <nc r="D927" t="n">
      <f>D928+D930+D932+D946+D934+D936+D938+D940+D942+D944</f>
    </nc>
  </rcc>
  <rrc rId="958" ua="false" sId="1" eol="0" ref="1015:1017" action="insertRow"/>
  <rrc rId="959" ua="false" sId="1" eol="0" ref="1018:1018" action="deleteRow">
    <rfmt sheetId="1" sqref="1018:1018"/>
    <rcc rId="0" ua="false" sId="1">
      <nc r="D1018" t="n">
        <v>0.5</v>
      </nc>
    </rcc>
    <rcc rId="0" ua="false" sId="1">
      <nc r="C1018" t="inlineStr">
        <is>
          <r>
            <rPr>
              <sz val="10"/>
              <rFont val="Arial Cyr"/>
              <family val="0"/>
              <charset val="204"/>
            </rPr>
            <t xml:space="preserve">300</t>
          </r>
        </is>
      </nc>
    </rcc>
    <rcc rId="0" ua="false" sId="1">
      <nc r="B1018" t="inlineStr">
        <is>
          <r>
            <rPr>
              <sz val="10"/>
              <rFont val="Arial Cyr"/>
              <family val="0"/>
              <charset val="204"/>
            </rPr>
            <t xml:space="preserve">71 2 00 20990</t>
          </r>
        </is>
      </nc>
    </rcc>
    <rcc rId="0" ua="false" sId="1">
      <nc r="A1018" t="inlineStr">
        <is>
          <r>
            <rPr>
              <sz val="10"/>
              <rFont val="Arial Cyr"/>
              <family val="0"/>
              <charset val="204"/>
            </rPr>
            <t xml:space="preserve">Социальное обеспечение и иные выплаты населению</t>
          </r>
        </is>
      </nc>
    </rcc>
  </rrc>
  <rrc rId="960" ua="false" sId="1" eol="0" ref="1018:1018" action="deleteRow">
    <rfmt sheetId="1" sqref="1018:1018"/>
    <rcc rId="0" ua="false" sId="1">
      <nc r="D1018" t="n">
        <v>0.5</v>
      </nc>
    </rcc>
    <rcc rId="0" ua="false" sId="1">
      <nc r="C1018" t="inlineStr">
        <is>
          <r>
            <rPr>
              <sz val="10"/>
              <rFont val="Arial Cyr"/>
              <family val="0"/>
              <charset val="204"/>
            </rPr>
            <t xml:space="preserve">300</t>
          </r>
        </is>
      </nc>
    </rcc>
    <rcc rId="0" ua="false" sId="1">
      <nc r="B1018" t="inlineStr">
        <is>
          <r>
            <rPr>
              <sz val="10"/>
              <rFont val="Arial Cyr"/>
              <family val="0"/>
              <charset val="204"/>
            </rPr>
            <t xml:space="preserve">71 2 00 20990</t>
          </r>
        </is>
      </nc>
    </rcc>
    <rcc rId="0" ua="false" sId="1">
      <nc r="A1018" t="inlineStr">
        <is>
          <r>
            <rPr>
              <sz val="10"/>
              <rFont val="Arial Cyr"/>
              <family val="0"/>
              <charset val="204"/>
            </rPr>
            <t xml:space="preserve">Социальное обеспечение и иные выплаты населению</t>
          </r>
        </is>
      </nc>
    </rcc>
  </rrc>
  <rcc rId="961" ua="false" sId="1">
    <nc r="D1015" t="n">
      <f>D1016</f>
    </nc>
  </rcc>
  <rcc rId="962" ua="false" sId="1">
    <oc r="D998" t="n">
      <f>D1005+D1008</f>
    </oc>
    <nc r="D998" t="n">
      <f>D1005+D1008+D1015</f>
    </nc>
  </rcc>
  <rrc rId="963" ua="false" sId="1" eol="0" ref="1028:1029" action="insertRow"/>
  <rrc rId="964" ua="false" sId="1" eol="0" ref="1026:1027" action="insertRow"/>
  <rcc rId="965" ua="false" sId="1">
    <oc r="D1021" t="n">
      <f>D1022</f>
    </oc>
    <nc r="D1021" t="n">
      <f>D1022</f>
    </nc>
  </rcc>
  <rcc rId="966" ua="false" sId="1">
    <oc r="D1023" t="n">
      <f>D1024</f>
    </oc>
    <nc r="D1023" t="n">
      <f>D1024+D1026+D1028</f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967" ua="false" sId="1">
    <oc r="D1036" t="n">
      <v>1581.53</v>
    </oc>
    <nc r="D1036" t="n">
      <v>1685.58</v>
    </nc>
  </rcc>
  <rcc rId="968" ua="false" sId="1">
    <oc r="D1043" t="n">
      <v>3896.8</v>
    </oc>
    <nc r="D1043" t="n">
      <v>4139.47</v>
    </nc>
  </rcc>
  <rcc rId="969" ua="false" sId="1">
    <oc r="D1057" t="n">
      <v>2454.15</v>
    </oc>
    <nc r="D1057" t="n">
      <v>2614.26</v>
    </nc>
  </rcc>
  <rcc rId="970" ua="false" sId="1">
    <oc r="D602" t="n">
      <v>1581.53</v>
    </oc>
    <nc r="D602" t="n">
      <v>1685.58</v>
    </nc>
  </rcc>
  <rcc rId="971" ua="false" sId="1">
    <oc r="D633" t="n">
      <v>47234.14</v>
    </oc>
    <nc r="D633" t="n">
      <v>49911.69</v>
    </nc>
  </rcc>
  <rcc rId="972" ua="false" sId="1">
    <oc r="D554" t="n">
      <v>7702</v>
    </oc>
    <nc r="D554" t="n">
      <v>8108.27</v>
    </nc>
  </rcc>
  <rcc rId="973" ua="false" sId="1">
    <oc r="D506" t="n">
      <v>10704.92</v>
    </oc>
    <nc r="D506" t="n">
      <v>11278.52</v>
    </nc>
  </rcc>
  <rrc rId="974" ua="false" sId="1" eol="0" ref="1063:1063" action="insertRow"/>
  <rrc rId="975" ua="false" sId="1" eol="0" ref="1062:1062" action="insertRow"/>
  <rcc rId="976" ua="false" sId="1">
    <oc r="D1059" t="e">
      <f>D1060+#REF!</f>
    </oc>
    <nc r="D1059" t="n">
      <f>D1060</f>
    </nc>
  </rcc>
  <rcc rId="977" ua="false" sId="1">
    <oc r="D274" t="n">
      <v>4960.84</v>
    </oc>
    <nc r="D274" t="n">
      <v>5221</v>
    </nc>
  </rcc>
  <rcc rId="978" ua="false" sId="1">
    <oc r="D375" t="n">
      <v>3097.6</v>
    </oc>
    <nc r="D375" t="n">
      <v>3263.32</v>
    </nc>
  </rcc>
  <rcc rId="979" ua="false" sId="1">
    <oc r="D905" t="n">
      <v>1717.1</v>
    </oc>
    <nc r="D905" t="n">
      <v>1821.38</v>
    </nc>
  </rcc>
  <rcc rId="980" ua="false" sId="1">
    <oc r="D482" t="n">
      <v>34525.21</v>
    </oc>
    <nc r="D482" t="n">
      <v>36157.33</v>
    </nc>
  </rcc>
  <rcc rId="981" ua="false" sId="1">
    <oc r="D388" t="n">
      <v>700</v>
    </oc>
    <nc r="D388" t="n">
      <v>395.5</v>
    </nc>
  </rcc>
  <rcc rId="982" ua="false" sId="1">
    <oc r="D404" t="n">
      <v>1049.28</v>
    </oc>
    <nc r="D404" t="n">
      <v>5647</v>
    </nc>
  </rcc>
  <rrc rId="983" ua="false" sId="1" eol="0" ref="1004:1004" action="insertRow"/>
  <rrc rId="984" ua="false" sId="1" eol="0" ref="1003:1003" action="insertRow"/>
  <rrc rId="985" ua="false" sId="1" eol="0" ref="1002:1002" action="insertRow"/>
  <rrc rId="986" ua="false" sId="1" eol="0" ref="1001:1001" action="insertRow"/>
  <rrc rId="987" ua="false" sId="1" eol="0" ref="1000:1000" action="insertRow"/>
  <rrc rId="988" ua="false" sId="1" eol="0" ref="999:999" action="insertRow"/>
  <rcc rId="989" ua="false" sId="1">
    <oc r="D998" t="e">
      <f>#REF!+#REF!+D999</f>
    </oc>
    <nc r="D998" t="n">
      <f>D999</f>
    </nc>
  </rcc>
  <rcc rId="990" ua="false" sId="1">
    <oc r="D1057" t="n">
      <v>2003477.44</v>
    </oc>
    <nc r="D1057" t="n">
      <v>2006576.56</v>
    </nc>
  </rcc>
  <rcc rId="991" ua="false" sId="1">
    <oc r="D1057" t="n">
      <v>2006576.56</v>
    </oc>
    <nc r="D1057"/>
  </rcc>
  <rcc rId="992" ua="false" sId="1">
    <oc r="D1058" t="n">
      <f>D1055-D1057</f>
    </oc>
    <nc r="D1058"/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993" ua="false" sId="1">
    <oc r="D917" t="n">
      <v>18500</v>
    </oc>
    <nc r="D917" t="n">
      <v>15480.49</v>
    </nc>
  </rcc>
  <rcc rId="994" ua="false" sId="1">
    <oc r="D947" t="n">
      <v>80193.64</v>
    </oc>
    <nc r="D947" t="n">
      <v>140583.81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995" ua="false" sId="1">
    <oc r="B1005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B1005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96" ua="false" sId="1">
    <oc r="B1006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B1006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97" ua="false" sId="1">
    <oc r="B1008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B1008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98" ua="false" sId="1">
    <oc r="B1009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B1009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99" ua="false" sId="1">
    <oc r="D1009" t="n">
      <v>718.25</v>
    </oc>
    <nc r="D1009" t="n">
      <v>1684.23</v>
    </nc>
  </rcc>
  <rrc rId="1000" ua="false" sId="1" eol="0" ref="1013:1013" action="insertRow"/>
  <rrc rId="1001" ua="false" sId="1" eol="0" ref="1012:1012" action="insertRow"/>
  <rrc rId="1002" ua="false" sId="1" eol="0" ref="1011:1011" action="insertRow"/>
  <rrc rId="1003" ua="false" sId="1" eol="0" ref="1010:1010" action="insertRow"/>
  <rcc rId="1004" ua="false" sId="1">
    <oc r="D1007" t="e">
      <f>D1008+#REF!+#REF!</f>
    </oc>
    <nc r="D1007" t="n">
      <f>D1008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rc rId="1005" ua="false" sId="1" eol="0" ref="39:39" action="insertRow"/>
  <rrc rId="1006" ua="false" sId="1" eol="0" ref="38:38" action="insertRow"/>
  <rrc rId="1007" ua="false" sId="1" eol="0" ref="37:37" action="insertRow"/>
  <rcc rId="1008" ua="false" sId="1">
    <nc r="C38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09" ua="false" sId="1">
    <nc r="C3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10" ua="false" sId="1">
    <nc r="D37" t="n">
      <f>D38</f>
    </nc>
  </rcc>
  <rrc rId="1011" ua="false" sId="1" eol="0" ref="41:41" action="insertRow"/>
  <rrc rId="1012" ua="false" sId="1" eol="0" ref="40:40" action="insertRow"/>
  <rcc rId="1013" ua="false" sId="1">
    <nc r="A4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дворовой территории в МКДОУ д/с № 26 с. Золотаревка</t>
        </r>
      </is>
    </nc>
  </rcc>
  <rcc rId="1014" ua="false" sId="1">
    <nc r="A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15" ua="false" sId="1">
    <nc r="B40" t="inlineStr">
      <is>
        <r>
          <rPr>
            <sz val="10"/>
            <rFont val="Arial Cyr"/>
            <family val="0"/>
            <charset val="204"/>
          </rPr>
          <t xml:space="preserve">01 1 01 2ИП04</t>
        </r>
      </is>
    </nc>
  </rcc>
  <rcc rId="1016" ua="false" sId="1">
    <nc r="B41" t="inlineStr">
      <is>
        <r>
          <rPr>
            <sz val="10"/>
            <rFont val="Arial Cyr"/>
            <family val="0"/>
            <charset val="204"/>
          </rPr>
          <t xml:space="preserve">01 1 01 2ИП04</t>
        </r>
      </is>
    </nc>
  </rcc>
  <rcc rId="1017" ua="false" sId="1">
    <nc r="C4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18" ua="false" sId="1">
    <nc r="D41" t="n">
      <v>300.86</v>
    </nc>
  </rcc>
  <rcc rId="1019" ua="false" sId="1">
    <nc r="D40" t="n">
      <f>D41</f>
    </nc>
  </rcc>
  <rrc rId="1020" ua="false" sId="1" eol="0" ref="43:43" action="insertRow"/>
  <rrc rId="1021" ua="false" sId="1" eol="0" ref="42:42" action="insertRow"/>
  <rcc rId="1022" ua="false" sId="1">
    <nc r="A4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на текущий ремонт отопления в МКДОУ д/с № 8 с. Б.Джалга</t>
        </r>
      </is>
    </nc>
  </rcc>
  <rcc rId="1023" ua="false" sId="1">
    <nc r="A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24" ua="false" sId="1">
    <nc r="B42" t="inlineStr">
      <is>
        <r>
          <rPr>
            <sz val="10"/>
            <rFont val="Arial Cyr"/>
            <family val="0"/>
            <charset val="204"/>
          </rPr>
          <t xml:space="preserve">01 1 01 2ИП05</t>
        </r>
      </is>
    </nc>
  </rcc>
  <rcc rId="1025" ua="false" sId="1">
    <nc r="B43" t="inlineStr">
      <is>
        <r>
          <rPr>
            <sz val="10"/>
            <rFont val="Arial Cyr"/>
            <family val="0"/>
            <charset val="204"/>
          </rPr>
          <t xml:space="preserve">01 1 01 2ИП05</t>
        </r>
      </is>
    </nc>
  </rcc>
  <rcc rId="1026" ua="false" sId="1">
    <nc r="C4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27" ua="false" sId="1">
    <nc r="D43" t="n">
      <v>1979.55</v>
    </nc>
  </rcc>
  <rcc rId="1028" ua="false" sId="1">
    <nc r="D42" t="n">
      <f>D43</f>
    </nc>
  </rcc>
  <rcc rId="1029" ua="false" sId="1">
    <oc r="D17" t="n">
      <f>D18+D26+D32+D40+D44+D47</f>
    </oc>
    <nc r="D17" t="n">
      <f>D18+D26+D32+D44+D48+D51+D37+D40+D42</f>
    </nc>
  </rcc>
  <rcc rId="1030" ua="false" sId="1">
    <oc r="A65" t="inlineStr">
      <is>
        <r>
          <rPr>
            <sz val="10"/>
            <rFont val="Arial Cyr"/>
            <family val="0"/>
            <charset val="204"/>
          </rPr>
      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</t>
        </r>
      </is>
    </oc>
    <nc r="A65" t="inlineStr">
      <is>
        <r>
          <rPr>
            <sz val="10"/>
            <rFont val="Arial Cyr"/>
            <family val="0"/>
            <charset val="204"/>
          </rPr>
      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      </r>
      </is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rc rId="1031" ua="false" sId="1" eol="0" ref="82:82" action="insertRow"/>
  <rrc rId="1032" ua="false" sId="1" eol="0" ref="78:78" action="insertRow"/>
  <rrc rId="1033" ua="false" sId="1" eol="0" ref="77:77" action="insertRow"/>
  <rrc rId="1034" ua="false" sId="1" eol="0" ref="108:108" action="insertRow"/>
  <rrc rId="1035" ua="false" sId="1" eol="0" ref="104:104" action="insertRow"/>
  <rcc rId="1036" ua="false" sId="1">
    <oc r="D56" t="e">
      <f>D57+D62+D65+D79+D68+D71+#REF!+D83+D94+D104+D77+D101</f>
    </oc>
    <nc r="D56" t="n">
      <f>D57+D62+D65+D79+D68+D71+D83+D94+D77+D101</f>
    </nc>
  </rcc>
  <rrc rId="1037" ua="false" sId="1" eol="0" ref="137:137" action="insertRow"/>
  <rrc rId="1038" ua="false" sId="1" eol="0" ref="136:136" action="insertRow"/>
  <rrc rId="1039" ua="false" sId="1" eol="0" ref="129:129" action="insertRow"/>
  <rrc rId="1040" ua="false" sId="1" eol="0" ref="128:128" action="insertRow"/>
  <rrc rId="1041" ua="false" sId="1" eol="0" ref="127:127" action="insertRow"/>
  <rrc rId="1042" ua="false" sId="1" eol="0" ref="135:135" action="insertRow"/>
  <rrc rId="1043" ua="false" sId="1" eol="0" ref="134:134" action="insertRow"/>
  <rrc rId="1044" ua="false" sId="1" eol="0" ref="133:133" action="insertRow"/>
  <rrc rId="1045" ua="false" sId="1" eol="0" ref="132:132" action="insertRow"/>
  <rcc rId="1046" ua="false" sId="1">
    <oc r="D134" t="n">
      <v>138.12</v>
    </oc>
    <nc r="D134" t="n">
      <v>128.86</v>
    </nc>
  </rcc>
  <rcc rId="1047" ua="false" sId="1">
    <oc r="D104" t="e">
      <f>D108+D122+D124+D127+D132+D150+D113+D135+#REF!+D137</f>
    </oc>
    <nc r="D104" t="n">
      <f>D108+D122+D124+D127+D132+D113</f>
    </nc>
  </rcc>
  <rcc rId="1048" ua="false" sId="1">
    <oc r="D111" t="n">
      <v>42921.57</v>
    </oc>
    <nc r="D111" t="n">
      <v>44455.35</v>
    </nc>
  </rcc>
  <rrc rId="1049" ua="false" sId="1" eol="0" ref="139:139" action="insertRow"/>
  <rrc rId="1050" ua="false" sId="1" eol="0" ref="141:141" action="insertRow"/>
  <rcc rId="1051" ua="false" sId="1">
    <nc r="C14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2" ua="false" sId="1">
    <nc r="B141" t="inlineStr">
      <is>
        <r>
          <rPr>
            <sz val="10"/>
            <rFont val="Arial Cyr"/>
            <family val="0"/>
            <charset val="204"/>
          </rPr>
          <t xml:space="preserve">01 1 04 78810</t>
        </r>
      </is>
    </nc>
  </rcc>
  <rcc rId="1053" ua="false" sId="1">
    <oc r="B150" t="inlineStr">
      <is>
        <r>
          <rPr>
            <sz val="10"/>
            <rFont val="Arial Cyr"/>
            <family val="0"/>
            <charset val="204"/>
          </rPr>
          <t xml:space="preserve">01 1 04 20030</t>
        </r>
      </is>
    </oc>
    <nc r="B150" t="inlineStr">
      <is>
        <r>
          <rPr>
            <sz val="10"/>
            <rFont val="Arial Cyr"/>
            <family val="0"/>
            <charset val="204"/>
          </rPr>
          <t xml:space="preserve">01 1 04 78810</t>
        </r>
      </is>
    </nc>
  </rcc>
  <rcc rId="1054" ua="false" sId="1">
    <oc r="B152" t="inlineStr">
      <is>
        <r>
          <rPr>
            <sz val="10"/>
            <rFont val="Arial Cyr"/>
            <family val="0"/>
            <charset val="204"/>
          </rPr>
          <t xml:space="preserve">01 1 04 20030</t>
        </r>
      </is>
    </oc>
    <nc r="B152" t="inlineStr">
      <is>
        <r>
          <rPr>
            <sz val="10"/>
            <rFont val="Arial Cyr"/>
            <family val="0"/>
            <charset val="204"/>
          </rPr>
          <t xml:space="preserve">01 1 04 78810</t>
        </r>
      </is>
    </nc>
  </rcc>
  <rcc rId="1055" ua="false" sId="1">
    <nc r="A141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56" ua="false" sId="1">
    <oc r="C150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C15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057" ua="false" sId="1">
    <oc r="A1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oc>
    <nc r="A150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058" ua="false" sId="1">
    <oc r="D140" t="n">
      <f>D150+D152</f>
    </oc>
    <nc r="D140" t="n">
      <f>D150+D152+D141</f>
    </nc>
  </rcc>
  <rcc rId="1059" ua="false" sId="1">
    <oc r="A140" t="inlineStr">
      <is>
        <r>
          <rPr>
            <sz val="10"/>
            <rFont val="Arial Cyr"/>
            <family val="0"/>
            <charset val="204"/>
          </rPr>
          <t xml:space="preserve">Организация питания детей и подростков в лагерях дневного пребывания детей</t>
        </r>
      </is>
    </oc>
    <nc r="A140" t="inlineStr">
      <is>
        <r>
          <rPr>
            <sz val="10"/>
            <rFont val="Arial Cyr"/>
            <family val="0"/>
            <charset val="204"/>
          </rPr>
          <t xml:space="preserve">Обеспечение отдыха и оздоровления детей</t>
        </r>
      </is>
    </nc>
  </rcc>
  <rcc rId="1060" ua="false" sId="1">
    <oc r="B140" t="inlineStr">
      <is>
        <r>
          <rPr>
            <sz val="10"/>
            <rFont val="Arial Cyr"/>
            <family val="0"/>
            <charset val="204"/>
          </rPr>
          <t xml:space="preserve">01 1 04 20030</t>
        </r>
      </is>
    </oc>
    <nc r="B140" t="inlineStr">
      <is>
        <r>
          <rPr>
            <sz val="10"/>
            <rFont val="Arial Cyr"/>
            <family val="0"/>
            <charset val="204"/>
          </rPr>
          <t xml:space="preserve">01 1 04 78810</t>
        </r>
      </is>
    </nc>
  </rcc>
  <rrc rId="1061" ua="false" sId="1" eol="0" ref="138:138" action="insertRow"/>
  <rrc rId="1062" ua="false" sId="1" eol="0" ref="149:149" action="insertRow"/>
  <rrc rId="1063" ua="false" sId="1" eol="0" ref="148:148" action="insertRow"/>
  <rrc rId="1064" ua="false" sId="1" eol="0" ref="142:142" action="insertRow"/>
  <rcc rId="1065" ua="false" sId="1">
    <oc r="D135" t="e">
      <f>D136+D138+#REF!</f>
    </oc>
    <nc r="D135" t="n">
      <f>D136+D138</f>
    </nc>
  </rcc>
  <rrc rId="1066" ua="false" sId="1" eol="0" ref="147:147" action="insertRow"/>
  <rrc rId="1067" ua="false" sId="1" eol="0" ref="146:146" action="insertRow"/>
  <rrc rId="1068" ua="false" sId="1" eol="0" ref="143:143" action="insertRow"/>
  <rcc rId="1069" ua="false" sId="1">
    <nc r="C14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70" ua="false" sId="1">
    <nc r="C14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71" ua="false" sId="1">
    <nc r="D143" t="n">
      <f>D146+D147</f>
    </nc>
  </rcc>
  <rcc rId="1072" ua="false" sId="1">
    <oc r="D152" t="n">
      <v>50</v>
    </oc>
    <nc r="D152" t="n">
      <v>100</v>
    </nc>
  </rcc>
  <rrc rId="1073" ua="false" sId="1" eol="0" ref="158:158" action="insertRow"/>
  <rrc rId="1074" ua="false" sId="1" eol="0" ref="157:157" action="insertRow"/>
  <rrc rId="1075" ua="false" sId="1" eol="0" ref="160:160" action="insertRow"/>
  <rrc rId="1076" ua="false" sId="1" eol="0" ref="159:159" action="insertRow"/>
  <rcc rId="1077" ua="false" sId="1">
    <nc r="B160" t="inlineStr">
      <is>
        <r>
          <rPr>
            <sz val="10"/>
            <rFont val="Arial Cyr"/>
            <family val="0"/>
            <charset val="204"/>
          </rPr>
          <t xml:space="preserve">01 1 05 20140</t>
        </r>
      </is>
    </nc>
  </rcc>
  <rcc rId="1078" ua="false" sId="1">
    <nc r="C16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79" ua="false" sId="1">
    <nc r="D160" t="n">
      <v>10</v>
    </nc>
  </rcc>
  <rcc rId="1080" ua="false" sId="1">
    <nc r="D159" t="n">
      <f>D160</f>
    </nc>
  </rcc>
  <rcc rId="1081" ua="false" sId="1">
    <oc r="D142" t="e">
      <f>D148+D150+D153+D155+#REF!+D157</f>
    </oc>
    <nc r="D142" t="n">
      <f>D143+D148+D150+D153+D155+D157+D159</f>
    </nc>
  </rcc>
  <rcc rId="1082" ua="false" sId="1">
    <oc r="D158" t="n">
      <v>50</v>
    </oc>
    <nc r="D158" t="n">
      <v>100</v>
    </nc>
  </rcc>
  <rrc rId="1083" ua="false" sId="1" eol="0" ref="167:167" action="insertRow"/>
  <rrc rId="1084" ua="false" sId="1" eol="0" ref="166:166" action="insertRow"/>
  <rrc rId="1085" ua="false" sId="1" eol="0" ref="168:168" action="insertRow"/>
  <rcc rId="1086" ua="false" sId="1">
    <nc r="C16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87" ua="false" sId="1">
    <nc r="D168" t="n">
      <v>605.25</v>
    </nc>
  </rcc>
  <rcc rId="1088" ua="false" sId="1">
    <nc r="D167" t="n">
      <f>D168</f>
    </nc>
  </rcc>
  <rcc rId="1089" ua="false" sId="1">
    <nc r="D166" t="n">
      <f>D167</f>
    </nc>
  </rcc>
  <rcc rId="1090" ua="false" sId="1">
    <oc r="D16" t="n">
      <f>D17+D56+D104+D135+D142+D174+D169</f>
    </oc>
    <nc r="D16" t="n">
      <f>D17+D56+D104+D135+D142+D174+D169+D166</f>
    </nc>
  </rcc>
  <rcc rId="1091" ua="false" sId="1">
    <nc r="A168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92" ua="false" sId="1">
    <oc r="D178" t="n">
      <v>1909.73</v>
    </oc>
    <nc r="D178" t="n">
      <v>1449.2</v>
    </nc>
  </rcc>
  <rcc rId="1093" ua="false" sId="1">
    <oc r="D37" t="n">
      <f>D38</f>
    </oc>
    <nc r="D37" t="n">
      <f>D38+D39</f>
    </nc>
  </rcc>
  <rcc rId="1094" ua="false" sId="1">
    <oc r="D182" t="n">
      <v>200</v>
    </oc>
    <nc r="D182" t="n">
      <v>400</v>
    </nc>
  </rcc>
  <rrc rId="1095" ua="false" sId="1" eol="0" ref="183:183" action="insertRow"/>
  <rcc rId="1096" ua="false" sId="1">
    <oc r="D181" t="e">
      <f>D182+#REF!</f>
    </oc>
    <nc r="D181" t="n">
      <f>D182</f>
    </nc>
  </rcc>
  <rcc rId="1097" ua="false" sId="1">
    <oc r="D184" t="n">
      <v>100</v>
    </oc>
    <nc r="D184" t="n">
      <v>200</v>
    </nc>
  </rcc>
  <rrc rId="1098" ua="false" sId="1" eol="0" ref="185:185" action="insertRow"/>
  <rcc rId="1099" ua="false" sId="1">
    <oc r="D183" t="e">
      <f>D184+#REF!</f>
    </oc>
    <nc r="D183" t="n">
      <f>D184</f>
    </nc>
  </rcc>
  <rcc rId="1100" ua="false" sId="1">
    <oc r="D186" t="n">
      <v>1295.62</v>
    </oc>
    <nc r="D186" t="n">
      <v>1084</v>
    </nc>
  </rcc>
  <rcc rId="1101" ua="false" sId="1">
    <oc r="D187" t="n">
      <v>756</v>
    </oc>
    <nc r="D187" t="n">
      <v>638</v>
    </nc>
  </rcc>
  <rcc rId="1102" ua="false" sId="1">
    <oc r="D194" t="n">
      <v>5221</v>
    </oc>
    <nc r="D194" t="n">
      <v>5131.48</v>
    </nc>
  </rcc>
  <rcc rId="1103" ua="false" sId="1">
    <oc r="D206" t="n">
      <v>26.7</v>
    </oc>
    <nc r="D206" t="n">
      <v>30</v>
    </nc>
  </rcc>
  <rrc rId="1104" ua="false" sId="1" eol="0" ref="208:208" action="insertRow"/>
  <rrc rId="1105" ua="false" sId="1" eol="0" ref="207:207" action="insertRow"/>
  <rcc rId="1106" ua="false" sId="1">
    <oc r="D189" t="e">
      <f>D190+D193+D195+D207+D205+#REF!</f>
    </oc>
    <nc r="D189" t="n">
      <f>D190+D193+D195+D207+D205</f>
    </nc>
  </rcc>
  <rcc rId="1107" ua="false" sId="1">
    <oc r="D215" t="n">
      <v>10072.11</v>
    </oc>
    <nc r="D215" t="n">
      <v>10094.85</v>
    </nc>
  </rcc>
  <rcc rId="1108" ua="false" sId="1">
    <oc r="D220" t="n">
      <v>300</v>
    </oc>
    <nc r="D220" t="n">
      <v>150</v>
    </nc>
  </rcc>
  <rrc rId="1109" ua="false" sId="1" eol="0" ref="238:238" action="insertRow"/>
  <rrc rId="1110" ua="false" sId="1" eol="0" ref="237:237" action="insertRow"/>
  <rcc rId="1111" ua="false" sId="1">
    <oc r="D230" t="e">
      <f>D231+#REF!</f>
    </oc>
    <nc r="D230" t="n">
      <f>D231</f>
    </nc>
  </rcc>
  <rcc rId="1112" ua="false" sId="1">
    <oc r="D243" t="n">
      <v>91.27</v>
    </oc>
    <nc r="D243" t="n">
      <v>90.45</v>
    </nc>
  </rcc>
  <rrc rId="1113" ua="false" sId="1" eol="0" ref="262:262" action="insertRow"/>
  <rrc rId="1114" ua="false" sId="1" eol="0" ref="256:256" action="insertRow"/>
  <rrc rId="1115" ua="false" sId="1" eol="0" ref="255:255" action="insertRow"/>
  <rrc rId="1116" ua="false" sId="1" eol="0" ref="254:254" action="insertRow"/>
  <rrc rId="1117" ua="false" sId="1" eol="0" ref="253:253" action="insertRow"/>
  <rrc rId="1118" ua="false" sId="1" eol="0" ref="252:252" action="insertRow"/>
  <rrc rId="1119" ua="false" sId="1" eol="0" ref="250:250" action="insertRow"/>
  <rrc rId="1120" ua="false" sId="1" eol="0" ref="249:249" action="insertRow"/>
  <rrc rId="1121" ua="false" sId="1" eol="0" ref="248:248" action="insertRow"/>
  <rrc rId="1122" ua="false" sId="1" eol="0" ref="247:247" action="insertRow"/>
  <rrc rId="1123" ua="false" sId="1" eol="0" ref="244:244" action="insertRow"/>
  <rcc rId="1124" ua="false" sId="1">
    <oc r="D250" t="n">
      <v>202.3</v>
    </oc>
    <nc r="D250" t="n">
      <v>204.3</v>
    </nc>
  </rcc>
  <rrc rId="1125" ua="false" sId="1" eol="0" ref="251:251" action="insertRow"/>
  <rcc rId="1126" ua="false" sId="1">
    <oc r="D248" t="e">
      <f>D249+D250+#REF!</f>
    </oc>
    <nc r="D248" t="n">
      <f>D249+D250</f>
    </nc>
  </rcc>
  <rcc rId="1127" ua="false" sId="1">
    <oc r="D252" t="n">
      <v>3263.32</v>
    </oc>
    <nc r="D252" t="n">
      <v>3206.26</v>
    </nc>
  </rcc>
  <rcc rId="1128" ua="false" sId="1">
    <oc r="D222" t="e">
      <f>D223+D230+D237+#REF!+#REF!+#REF!</f>
    </oc>
    <nc r="D222" t="n">
      <f>D223+D230+D237</f>
    </nc>
  </rcc>
  <rcc rId="1129" ua="false" sId="1">
    <oc r="D274" t="n">
      <v>395.5</v>
    </oc>
    <nc r="D274" t="n">
      <v>500</v>
    </nc>
  </rcc>
  <rcc rId="1130" ua="false" sId="1">
    <oc r="D277" t="n">
      <v>3040.97</v>
    </oc>
    <nc r="D277" t="n">
      <v>3040</v>
    </nc>
  </rcc>
  <rcc rId="1131" ua="false" sId="1">
    <oc r="D280" t="n">
      <v>10869.52</v>
    </oc>
    <nc r="D280" t="n">
      <v>11103.52</v>
    </nc>
  </rcc>
  <rrc rId="1132" ua="false" sId="1" eol="0" ref="294:294" action="insertRow"/>
  <rrc rId="1133" ua="false" sId="1" eol="0" ref="293:293" action="insertRow"/>
  <rcc rId="1134" ua="false" sId="1">
    <oc r="D288" t="e">
      <f>D289+D291+#REF!</f>
    </oc>
    <nc r="D288" t="n">
      <f>D289+D291</f>
    </nc>
  </rcc>
  <rcc rId="1135" ua="false" sId="1">
    <oc r="D295" t="n">
      <v>380</v>
    </oc>
    <nc r="D295" t="n">
      <v>320</v>
    </nc>
  </rcc>
  <rcc rId="1136" ua="false" sId="1">
    <oc r="B300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oc>
    <nc r="B300" t="inlineStr">
      <is>
        <r>
          <rPr>
            <sz val="10"/>
            <rFont val="Arial Cyr"/>
            <family val="0"/>
            <charset val="204"/>
          </rPr>
          <t xml:space="preserve">03 2 05 G8403</t>
        </r>
      </is>
    </nc>
  </rcc>
  <rcc rId="1137" ua="false" sId="1">
    <oc r="B301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oc>
    <nc r="B301" t="inlineStr">
      <is>
        <r>
          <rPr>
            <sz val="10"/>
            <rFont val="Arial Cyr"/>
            <family val="0"/>
            <charset val="204"/>
          </rPr>
          <t xml:space="preserve">03 2 05 G8403</t>
        </r>
      </is>
    </nc>
  </rcc>
  <rcc rId="1138" ua="false" sId="1">
    <oc r="D301" t="n">
      <v>251.01</v>
    </oc>
    <nc r="D301" t="n">
      <v>200</v>
    </nc>
  </rcc>
  <rcc rId="1139" ua="false" sId="1">
    <oc r="B302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oc>
    <nc r="B302" t="inlineStr">
      <is>
        <r>
          <rPr>
            <sz val="10"/>
            <rFont val="Arial Cyr"/>
            <family val="0"/>
            <charset val="204"/>
          </rPr>
          <t xml:space="preserve">03 2 05 G8404</t>
        </r>
      </is>
    </nc>
  </rcc>
  <rcc rId="1140" ua="false" sId="1">
    <oc r="B303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oc>
    <nc r="B303" t="inlineStr">
      <is>
        <r>
          <rPr>
            <sz val="10"/>
            <rFont val="Arial Cyr"/>
            <family val="0"/>
            <charset val="204"/>
          </rPr>
          <t xml:space="preserve">03 2 05 G8404</t>
        </r>
      </is>
    </nc>
  </rcc>
  <rcc rId="1141" ua="false" sId="1">
    <oc r="D303" t="n">
      <v>265</v>
    </oc>
    <nc r="D303" t="n">
      <v>425</v>
    </nc>
  </rcc>
  <rcc rId="1142" ua="false" sId="1">
    <oc r="B306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oc>
    <nc r="B306" t="inlineStr">
      <is>
        <r>
          <rPr>
            <sz val="10"/>
            <rFont val="Arial Cyr"/>
            <family val="0"/>
            <charset val="204"/>
          </rPr>
          <t xml:space="preserve">03 2 05 G8406</t>
        </r>
      </is>
    </nc>
  </rcc>
  <rcc rId="1143" ua="false" sId="1">
    <oc r="B307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oc>
    <nc r="B307" t="inlineStr">
      <is>
        <r>
          <rPr>
            <sz val="10"/>
            <rFont val="Arial Cyr"/>
            <family val="0"/>
            <charset val="204"/>
          </rPr>
          <t xml:space="preserve">03 2 05 G8406</t>
        </r>
      </is>
    </nc>
  </rcc>
  <rcc rId="1144" ua="false" sId="1">
    <oc r="D307" t="n">
      <v>661.45</v>
    </oc>
    <nc r="D307" t="n">
      <v>466</v>
    </nc>
  </rcc>
  <rcc rId="1145" ua="false" sId="1">
    <oc r="B308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oc>
    <nc r="B308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nc>
  </rcc>
  <rcc rId="1146" ua="false" sId="1">
    <oc r="B309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oc>
    <nc r="B309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nc>
  </rcc>
  <rcc rId="1147" ua="false" sId="1">
    <oc r="D309" t="n">
      <v>234</v>
    </oc>
    <nc r="D309" t="n">
      <v>287</v>
    </nc>
  </rcc>
  <rcc rId="1148" ua="false" sId="1">
    <oc r="B310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oc>
    <nc r="B310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nc>
  </rcc>
  <rcc rId="1149" ua="false" sId="1">
    <oc r="B311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oc>
    <nc r="B311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nc>
  </rcc>
  <rcc rId="1150" ua="false" sId="1">
    <oc r="D311" t="n">
      <v>315</v>
    </oc>
    <nc r="D311" t="n">
      <v>250</v>
    </nc>
  </rcc>
  <rcc rId="1151" ua="false" sId="1">
    <oc r="B312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oc>
    <nc r="B312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nc>
  </rcc>
  <rcc rId="1152" ua="false" sId="1">
    <oc r="B313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oc>
    <nc r="B313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nc>
  </rcc>
  <rcc rId="1153" ua="false" sId="1">
    <oc r="D313" t="n">
      <v>310</v>
    </oc>
    <nc r="D313" t="n">
      <v>260</v>
    </nc>
  </rcc>
  <rcc rId="1154" ua="false" sId="1">
    <oc r="B314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oc>
    <nc r="B314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nc>
  </rcc>
  <rcc rId="1155" ua="false" sId="1">
    <oc r="B315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oc>
    <nc r="B315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nc>
  </rcc>
  <rcc rId="1156" ua="false" sId="1">
    <oc r="D315" t="n">
      <v>305.28</v>
    </oc>
    <nc r="D315" t="n">
      <v>320</v>
    </nc>
  </rcc>
  <rcc rId="1157" ua="false" sId="1">
    <oc r="B316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oc>
    <nc r="B316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nc>
  </rcc>
  <rcc rId="1158" ua="false" sId="1">
    <oc r="B317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oc>
    <nc r="B317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nc>
  </rcc>
  <rcc rId="1159" ua="false" sId="1">
    <oc r="D317" t="n">
      <v>746</v>
    </oc>
    <nc r="D317" t="n">
      <v>292</v>
    </nc>
  </rcc>
  <rcc rId="1160" ua="false" sId="1">
    <oc r="B318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oc>
    <nc r="B318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nc>
  </rcc>
  <rcc rId="1161" ua="false" sId="1">
    <oc r="B319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oc>
    <nc r="B319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nc>
  </rcc>
  <rcc rId="1162" ua="false" sId="1">
    <oc r="D319" t="n">
      <v>643.14</v>
    </oc>
    <nc r="D319" t="n">
      <v>400</v>
    </nc>
  </rcc>
  <rcc rId="1163" ua="false" sId="1">
    <oc r="B320" t="inlineStr">
      <is>
        <r>
          <rPr>
            <sz val="10"/>
            <rFont val="Arial Cyr"/>
            <family val="0"/>
            <charset val="204"/>
          </rPr>
          <t xml:space="preserve">03 2 05 G8416</t>
        </r>
      </is>
    </oc>
    <nc r="B320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nc>
  </rcc>
  <rcc rId="1164" ua="false" sId="1">
    <oc r="B326" t="inlineStr">
      <is>
        <r>
          <rPr>
            <sz val="10"/>
            <rFont val="Arial Cyr"/>
            <family val="0"/>
            <charset val="204"/>
          </rPr>
          <t xml:space="preserve">03 2 05 G8416</t>
        </r>
      </is>
    </oc>
    <nc r="B326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nc>
  </rcc>
  <rcc rId="1165" ua="false" sId="1">
    <oc r="D326" t="n">
      <v>110.65</v>
    </oc>
    <nc r="D326" t="n">
      <v>595.88</v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1166" ua="false" sId="1">
    <oc r="B327" t="inlineStr">
      <is>
        <r>
          <rPr>
            <sz val="10"/>
            <rFont val="Arial Cyr"/>
            <family val="0"/>
            <charset val="204"/>
          </rPr>
          <t xml:space="preserve">03 2 05 G8417</t>
        </r>
      </is>
    </oc>
    <nc r="B327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nc>
  </rcc>
  <rcc rId="1167" ua="false" sId="1">
    <oc r="B328" t="inlineStr">
      <is>
        <r>
          <rPr>
            <sz val="10"/>
            <rFont val="Arial Cyr"/>
            <family val="0"/>
            <charset val="204"/>
          </rPr>
          <t xml:space="preserve">03 2 05 G8417</t>
        </r>
      </is>
    </oc>
    <nc r="B328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nc>
  </rcc>
  <rcc rId="1168" ua="false" sId="1">
    <oc r="D328" t="n">
      <v>316</v>
    </oc>
    <nc r="D328" t="n">
      <v>224</v>
    </nc>
  </rcc>
  <rrc rId="1169" ua="false" sId="1" eol="0" ref="330:330" action="insertRow"/>
  <rrc rId="1170" ua="false" sId="1" eol="0" ref="329:329" action="insertRow"/>
  <rcc rId="1171" ua="false" sId="1">
    <nc r="B329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nc>
  </rcc>
  <rcc rId="1172" ua="false" sId="1">
    <nc r="B330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nc>
  </rcc>
  <rcc rId="1173" ua="false" sId="1">
    <nc r="C33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174" ua="false" sId="1">
    <nc r="D330" t="n">
      <v>381.65</v>
    </nc>
  </rcc>
  <rcc rId="1175" ua="false" sId="1">
    <nc r="D329" t="n">
      <f>D330</f>
    </nc>
  </rcc>
  <rcc rId="1176" ua="false" sId="1">
    <nc r="A3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177" ua="false" sId="1">
    <oc r="B331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oc>
    <nc r="B331" t="inlineStr">
      <is>
        <r>
          <rPr>
            <sz val="10"/>
            <rFont val="Arial Cyr"/>
            <family val="0"/>
            <charset val="204"/>
          </rPr>
          <t xml:space="preserve">03 2 05 S8402</t>
        </r>
      </is>
    </nc>
  </rcc>
  <rcc rId="1178" ua="false" sId="1">
    <oc r="B332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oc>
    <nc r="B332" t="inlineStr">
      <is>
        <r>
          <rPr>
            <sz val="10"/>
            <rFont val="Arial Cyr"/>
            <family val="0"/>
            <charset val="204"/>
          </rPr>
          <t xml:space="preserve">03 2 05 S8402</t>
        </r>
      </is>
    </nc>
  </rcc>
  <rcc rId="1179" ua="false" sId="1">
    <oc r="D332" t="n">
      <v>2637.92</v>
    </oc>
    <nc r="D332" t="n">
      <v>1466.57</v>
    </nc>
  </rcc>
  <rcc rId="1180" ua="false" sId="1">
    <oc r="B333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oc>
    <nc r="B333" t="inlineStr">
      <is>
        <r>
          <rPr>
            <sz val="10"/>
            <rFont val="Arial Cyr"/>
            <family val="0"/>
            <charset val="204"/>
          </rPr>
          <t xml:space="preserve">03 2 05 S8403</t>
        </r>
      </is>
    </nc>
  </rcc>
  <rcc rId="1181" ua="false" sId="1">
    <oc r="B334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oc>
    <nc r="B334" t="inlineStr">
      <is>
        <r>
          <rPr>
            <sz val="10"/>
            <rFont val="Arial Cyr"/>
            <family val="0"/>
            <charset val="204"/>
          </rPr>
          <t xml:space="preserve">03 2 05 S8403</t>
        </r>
      </is>
    </nc>
  </rcc>
  <rcc rId="1182" ua="false" sId="1">
    <oc r="D334" t="n">
      <v>1189.5</v>
    </oc>
    <nc r="D334" t="n">
      <v>1798.35</v>
    </nc>
  </rcc>
  <rcc rId="1183" ua="false" sId="1">
    <oc r="B335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oc>
    <nc r="B335" t="inlineStr">
      <is>
        <r>
          <rPr>
            <sz val="10"/>
            <rFont val="Arial Cyr"/>
            <family val="0"/>
            <charset val="204"/>
          </rPr>
          <t xml:space="preserve">03 2 05 S8404</t>
        </r>
      </is>
    </nc>
  </rcc>
  <rcc rId="1184" ua="false" sId="1">
    <oc r="B336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oc>
    <nc r="B336" t="inlineStr">
      <is>
        <r>
          <rPr>
            <sz val="10"/>
            <rFont val="Arial Cyr"/>
            <family val="0"/>
            <charset val="204"/>
          </rPr>
          <t xml:space="preserve">03 2 05 S8404</t>
        </r>
      </is>
    </nc>
  </rcc>
  <rcc rId="1185" ua="false" sId="1">
    <oc r="D336" t="n">
      <v>1228.33</v>
    </oc>
    <nc r="D336" t="n">
      <v>1563.88</v>
    </nc>
  </rcc>
  <rcc rId="1186" ua="false" sId="1">
    <oc r="B337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oc>
    <nc r="B337" t="inlineStr">
      <is>
        <r>
          <rPr>
            <sz val="10"/>
            <rFont val="Arial Cyr"/>
            <family val="0"/>
            <charset val="204"/>
          </rPr>
          <t xml:space="preserve">03 2 05 S8405</t>
        </r>
      </is>
    </nc>
  </rcc>
  <rcc rId="1187" ua="false" sId="1">
    <oc r="B338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oc>
    <nc r="B338" t="inlineStr">
      <is>
        <r>
          <rPr>
            <sz val="10"/>
            <rFont val="Arial Cyr"/>
            <family val="0"/>
            <charset val="204"/>
          </rPr>
          <t xml:space="preserve">03 2 05 S8405</t>
        </r>
      </is>
    </nc>
  </rcc>
  <rcc rId="1188" ua="false" sId="1">
    <oc r="D338" t="n">
      <v>3955.46</v>
    </oc>
    <nc r="D338" t="n">
      <v>1618</v>
    </nc>
  </rcc>
  <rcc rId="1189" ua="false" sId="1">
    <oc r="B339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oc>
    <nc r="B339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nc>
  </rcc>
  <rcc rId="1190" ua="false" sId="1">
    <oc r="B340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oc>
    <nc r="B340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nc>
  </rcc>
  <rcc rId="1191" ua="false" sId="1">
    <oc r="D340" t="n">
      <v>1099.67</v>
    </oc>
    <nc r="D340" t="n">
      <v>3691.32</v>
    </nc>
  </rcc>
  <rcc rId="1192" ua="false" sId="1">
    <oc r="B342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oc>
    <nc r="B342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nc>
  </rcc>
  <rcc rId="1193" ua="false" sId="1">
    <oc r="B343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oc>
    <nc r="B343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nc>
  </rcc>
  <rcc rId="1194" ua="false" sId="1">
    <oc r="D343" t="n">
      <v>1660.46</v>
    </oc>
    <nc r="D343" t="n">
      <v>2470.53</v>
    </nc>
  </rcc>
  <rcc rId="1195" ua="false" sId="1">
    <oc r="B344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oc>
    <nc r="B344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nc>
  </rcc>
  <rcc rId="1196" ua="false" sId="1">
    <oc r="B345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oc>
    <nc r="B345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nc>
  </rcc>
  <rcc rId="1197" ua="false" sId="1">
    <oc r="D345" t="n">
      <v>1190</v>
    </oc>
    <nc r="D345" t="n">
      <v>1180.16</v>
    </nc>
  </rcc>
  <rcc rId="1198" ua="false" sId="1">
    <oc r="B346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oc>
    <nc r="B346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nc>
  </rcc>
  <rcc rId="1199" ua="false" sId="1">
    <oc r="B347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oc>
    <nc r="B347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nc>
  </rcc>
  <rcc rId="1200" ua="false" sId="1">
    <oc r="D347" t="n">
      <v>1190</v>
    </oc>
    <nc r="D347" t="n">
      <v>1600</v>
    </nc>
  </rcc>
  <rcc rId="1201" ua="false" sId="1">
    <oc r="B348" t="inlineStr">
      <is>
        <r>
          <rPr>
            <sz val="10"/>
            <rFont val="Arial Cyr"/>
            <family val="0"/>
            <charset val="204"/>
          </rPr>
          <t xml:space="preserve">03 2 05 S8414</t>
        </r>
      </is>
    </oc>
    <nc r="B348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nc>
  </rcc>
  <rcc rId="1202" ua="false" sId="1">
    <oc r="B349" t="inlineStr">
      <is>
        <r>
          <rPr>
            <sz val="10"/>
            <rFont val="Arial Cyr"/>
            <family val="0"/>
            <charset val="204"/>
          </rPr>
          <t xml:space="preserve">03 2 05 S8414</t>
        </r>
      </is>
    </oc>
    <nc r="B349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nc>
  </rcc>
  <rcc rId="1203" ua="false" sId="1">
    <oc r="D349" t="n">
      <v>1190.34</v>
    </oc>
    <nc r="D349" t="n">
      <v>2465.35</v>
    </nc>
  </rcc>
  <rcc rId="1204" ua="false" sId="1">
    <oc r="B356" t="inlineStr">
      <is>
        <r>
          <rPr>
            <sz val="10"/>
            <rFont val="Arial Cyr"/>
            <family val="0"/>
            <charset val="204"/>
          </rPr>
          <t xml:space="preserve">03 2 05 S8415</t>
        </r>
      </is>
    </oc>
    <nc r="B356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nc>
  </rcc>
  <rcc rId="1205" ua="false" sId="1">
    <oc r="B357" t="inlineStr">
      <is>
        <r>
          <rPr>
            <sz val="10"/>
            <rFont val="Arial Cyr"/>
            <family val="0"/>
            <charset val="204"/>
          </rPr>
          <t xml:space="preserve">03 2 05 S8415</t>
        </r>
      </is>
    </oc>
    <nc r="B357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nc>
  </rcc>
  <rcc rId="1206" ua="false" sId="1">
    <oc r="D357" t="n">
      <v>1210</v>
    </oc>
    <nc r="D357" t="n">
      <v>1750.82</v>
    </nc>
  </rcc>
  <rcc rId="1207" ua="false" sId="1">
    <oc r="B358" t="inlineStr">
      <is>
        <r>
          <rPr>
            <sz val="10"/>
            <rFont val="Arial Cyr"/>
            <family val="0"/>
            <charset val="204"/>
          </rPr>
          <t xml:space="preserve">03 2 05 S8416</t>
        </r>
      </is>
    </oc>
    <nc r="B358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nc>
  </rcc>
  <rcc rId="1208" ua="false" sId="1">
    <oc r="B359" t="inlineStr">
      <is>
        <r>
          <rPr>
            <sz val="10"/>
            <rFont val="Arial Cyr"/>
            <family val="0"/>
            <charset val="204"/>
          </rPr>
          <t xml:space="preserve">03 2 05 S8416</t>
        </r>
      </is>
    </oc>
    <nc r="B359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nc>
  </rcc>
  <rcc rId="1209" ua="false" sId="1">
    <oc r="D359" t="n">
      <v>452.07</v>
    </oc>
    <nc r="D359" t="n">
      <v>2000</v>
    </nc>
  </rcc>
  <rcc rId="1210" ua="false" sId="1">
    <oc r="B360" t="inlineStr">
      <is>
        <r>
          <rPr>
            <sz val="10"/>
            <rFont val="Arial Cyr"/>
            <family val="0"/>
            <charset val="204"/>
          </rPr>
          <t xml:space="preserve">03 2 05 S8417</t>
        </r>
      </is>
    </oc>
    <nc r="B360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nc>
  </rcc>
  <rcc rId="1211" ua="false" sId="1">
    <oc r="B361" t="inlineStr">
      <is>
        <r>
          <rPr>
            <sz val="10"/>
            <rFont val="Arial Cyr"/>
            <family val="0"/>
            <charset val="204"/>
          </rPr>
          <t xml:space="preserve">03 2 05 S8417</t>
        </r>
      </is>
    </oc>
    <nc r="B361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nc>
  </rcc>
  <rcc rId="1212" ua="false" sId="1">
    <oc r="D361" t="n">
      <v>1750.22</v>
    </oc>
    <nc r="D361" t="n">
      <v>2461</v>
    </nc>
  </rcc>
  <rrc rId="1213" ua="false" sId="1" eol="0" ref="367:367" action="insertRow"/>
  <rrc rId="1214" ua="false" sId="1" eol="0" ref="366:366" action="insertRow"/>
  <rrc rId="1215" ua="false" sId="1" eol="0" ref="363:363" action="insertRow"/>
  <rrc rId="1216" ua="false" sId="1" eol="0" ref="362:362" action="insertRow"/>
  <rcc rId="1217" ua="false" sId="1">
    <nc r="C36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218" ua="false" sId="1">
    <nc r="D363" t="n">
      <v>926.5</v>
    </nc>
  </rcc>
  <rcc rId="1219" ua="false" sId="1">
    <nc r="D362" t="n">
      <f>D363</f>
    </nc>
  </rcc>
  <rcc rId="1220" ua="false" sId="1">
    <nc r="A3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221" ua="false" sId="1">
    <nc r="C36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222" ua="false" sId="1">
    <nc r="D367" t="n">
      <v>1712.83</v>
    </nc>
  </rcc>
  <rcc rId="1223" ua="false" sId="1">
    <nc r="D366" t="n">
      <f>D367</f>
    </nc>
  </rcc>
  <rcc rId="1224" ua="false" sId="1">
    <nc r="A3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1225" ua="false" sId="1" eol="0" ref="305:305" action="insertRow"/>
  <rrc rId="1226" ua="false" sId="1" eol="0" ref="304:304" action="insertRow"/>
  <rcc rId="1227" ua="false" sId="1">
    <nc r="C30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228" ua="false" sId="1">
    <nc r="D305" t="n">
      <v>350</v>
    </nc>
  </rcc>
  <rcc rId="1229" ua="false" sId="1">
    <nc r="D304" t="n">
      <f>D305</f>
    </nc>
  </rcc>
  <rcc rId="1230" ua="false" sId="1">
    <nc r="A3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231" ua="false" sId="1">
    <oc r="D293" t="n">
      <f>D294+D300+D302+D304+D306+D308+D310+D312+D314+D316+D318+D320+D329+D331+D333+D335+D337+D339+D342+D344+D346+D348+D356+D358</f>
    </oc>
    <nc r="D293" t="n">
      <f>D294+D300+D302+D306+D308+D310+D312+D314+D316+D318+D320+D327+D331+D333+D335+D337+D339+D342+D344+D346+D348+D356+D358+D360+D329+D362+D366+D304</f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1232" ua="false" sId="1">
    <oc r="D391" t="n">
      <v>36157.33</v>
    </oc>
    <nc r="D391" t="n">
      <v>35806.96</v>
    </nc>
  </rcc>
  <rcc rId="1233" ua="false" sId="1">
    <oc r="D393" t="n">
      <v>47</v>
    </oc>
    <nc r="D393" t="n">
      <v>25</v>
    </nc>
  </rcc>
  <rrc rId="1234" ua="false" sId="1" eol="0" ref="397:397" action="insertRow"/>
  <rcc rId="1235" ua="false" sId="1">
    <nc r="C397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36" ua="false" sId="1">
    <oc r="D394" t="n">
      <f>D398+D395+D396</f>
    </oc>
    <nc r="D394" t="n">
      <f>D398+D395+D396+D397</f>
    </nc>
  </rcc>
  <rcc rId="1237" ua="false" sId="1">
    <nc r="B397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rc rId="1238" ua="false" sId="1" eol="0" ref="370:370" action="insertRow"/>
  <rrc rId="1239" ua="false" sId="1" eol="0" ref="369:369" action="insertRow"/>
  <rrc rId="1240" ua="false" sId="1" eol="0" ref="368:368" action="insertRow"/>
  <rcc rId="1241" ua="false" sId="1">
    <oc r="D269" t="e">
      <f>D270+D275+D278+D288+D293+#REF!</f>
    </oc>
    <nc r="D269" t="n">
      <f>D270+D275+D278+D288+D293</f>
    </nc>
  </rcc>
  <rrc rId="1242" ua="false" sId="1" eol="0" ref="261:261" action="insertRow"/>
  <rrc rId="1243" ua="false" sId="1" eol="0" ref="260:260" action="insertRow"/>
  <rrc rId="1244" ua="false" sId="1" eol="0" ref="259:259" action="insertRow"/>
  <rrc rId="1245" ua="false" sId="1" eol="0" ref="258:258" action="insertRow"/>
  <rrc rId="1246" ua="false" sId="1" eol="0" ref="257:257" action="insertRow"/>
  <rcc rId="1247" ua="false" sId="1">
    <oc r="D256" t="e">
      <f>#REF!+D257+D356+D368</f>
    </oc>
    <nc r="D256" t="n">
      <f>D257+D356+D368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1248" ua="false" sId="1">
    <oc r="D402" t="n">
      <v>11278.52</v>
    </oc>
    <nc r="D402" t="n">
      <v>10869.8</v>
    </nc>
  </rcc>
  <rcc rId="1249" ua="false" sId="1">
    <oc r="D406" t="n">
      <v>91.8</v>
    </oc>
    <nc r="D406" t="n">
      <v>208.6</v>
    </nc>
  </rcc>
  <rrc rId="1250" ua="false" sId="1" eol="0" ref="424:424" action="insertRow"/>
  <rrc rId="1251" ua="false" sId="1" eol="0" ref="423:423" action="insertRow"/>
  <rcc rId="1252" ua="false" sId="1">
    <nc r="B423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1253" ua="false" sId="1">
    <nc r="B424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1254" ua="false" sId="1">
    <nc r="C42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255" ua="false" sId="1">
    <nc r="C42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56" ua="false" sId="1">
    <oc r="D422" t="n">
      <f>D425</f>
    </oc>
    <nc r="D422" t="n">
      <f>D425+D423+D424</f>
    </nc>
  </rcc>
  <rcc rId="1257" ua="false" sId="1">
    <oc r="D431" t="n">
      <v>1245.24</v>
    </oc>
    <nc r="D431" t="n">
      <v>1252.6</v>
    </nc>
  </rcc>
  <rcc rId="1258" ua="false" sId="1">
    <oc r="D433" t="n">
      <v>8108.27</v>
    </oc>
    <nc r="D433" t="n">
      <v>8093.13</v>
    </nc>
  </rcc>
  <rcc rId="1259" ua="false" sId="1">
    <oc r="D444" t="n">
      <v>55</v>
    </oc>
    <nc r="D444" t="n">
      <v>75</v>
    </nc>
  </rcc>
  <rcc rId="1260" ua="false" sId="1">
    <oc r="D448" t="n">
      <v>20</v>
    </oc>
    <nc r="D448" t="n">
      <v>35</v>
    </nc>
  </rcc>
  <rcc rId="1261" ua="false" sId="1">
    <oc r="D447" t="n">
      <v>20</v>
    </oc>
    <nc r="D447" t="n">
      <f>D448</f>
    </nc>
  </rcc>
  <rrc rId="1262" ua="false" sId="1" eol="0" ref="461:461" action="insertRow"/>
  <rcc rId="1263" ua="false" sId="1">
    <nc r="B461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nc>
  </rcc>
  <rcc rId="1264" ua="false" sId="1">
    <nc r="C461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265" ua="false" sId="1">
    <oc r="D473" t="n">
      <v>1685.58</v>
    </oc>
    <nc r="D473" t="n">
      <v>1638.53</v>
    </nc>
  </rcc>
  <rcc rId="1266" ua="false" sId="1">
    <oc r="D480" t="n">
      <v>49911.69</v>
    </oc>
    <nc r="D480" t="n">
      <v>49451.62</v>
    </nc>
  </rcc>
  <rcc rId="1267" ua="false" sId="1">
    <oc r="D501" t="n">
      <v>19.29</v>
    </oc>
    <nc r="D501" t="n">
      <v>115.89</v>
    </nc>
  </rcc>
  <rcc rId="1268" ua="false" sId="1">
    <oc r="D506" t="n">
      <v>31.71</v>
    </oc>
    <nc r="D506" t="n">
      <v>31.09</v>
    </nc>
  </rcc>
  <rcc rId="1269" ua="false" sId="1">
    <oc r="D539" t="n">
      <v>200</v>
    </oc>
    <nc r="D539" t="n">
      <v>150</v>
    </nc>
  </rcc>
  <rcc rId="1270" ua="false" sId="1">
    <oc r="D564" t="n">
      <v>30416.14</v>
    </oc>
    <nc r="D564" t="n">
      <v>31645.36</v>
    </nc>
  </rcc>
  <rrc rId="1271" ua="false" sId="1" eol="0" ref="612:612" action="insertRow"/>
  <rrc rId="1272" ua="false" sId="1" eol="0" ref="610:610" action="insertRow"/>
  <rrc rId="1273" ua="false" sId="1" eol="0" ref="609:609" action="insertRow"/>
  <rrc rId="1274" ua="false" sId="1" eol="0" ref="608:608" action="insertRow"/>
  <rrc rId="1275" ua="false" sId="1" eol="0" ref="611:611" action="insertRow"/>
  <rcc rId="1276" ua="false" sId="1">
    <nc r="C60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277" ua="false" sId="1">
    <nc r="C61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78" ua="false" sId="1">
    <nc r="D609" t="n">
      <v>6.81</v>
    </nc>
  </rcc>
  <rcc rId="1279" ua="false" sId="1">
    <nc r="D610" t="n">
      <v>564.34</v>
    </nc>
  </rcc>
  <rcc rId="1280" ua="false" sId="1">
    <nc r="A6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281" ua="false" sId="1">
    <nc r="A610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282" ua="false" sId="1">
    <nc r="D608" t="n">
      <f>D609+D610</f>
    </nc>
  </rcc>
  <rcc rId="1283" ua="false" sId="1">
    <nc r="C61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84" ua="false" sId="1">
    <nc r="D612" t="n">
      <v>483.17</v>
    </nc>
  </rcc>
  <rcc rId="1285" ua="false" sId="1">
    <nc r="D611" t="n">
      <f>D612</f>
    </nc>
  </rcc>
  <rcc rId="1286" ua="false" sId="1">
    <nc r="B612" t="inlineStr">
      <is>
        <r>
          <rPr>
            <sz val="10"/>
            <rFont val="Arial Cyr"/>
            <family val="0"/>
            <charset val="204"/>
          </rPr>
          <t xml:space="preserve">07 1 01 78730</t>
        </r>
      </is>
    </nc>
  </rcc>
  <rcc rId="1287" ua="false" sId="1">
    <oc r="D633" t="n">
      <v>130845.26</v>
    </oc>
    <nc r="D633" t="n">
      <v>142259.46</v>
    </nc>
  </rcc>
  <rcc rId="1288" ua="false" sId="1">
    <oc r="D635" t="n">
      <v>12121.83</v>
    </oc>
    <nc r="D635" t="n">
      <v>11363.43</v>
    </nc>
  </rcc>
  <rcc rId="1289" ua="false" sId="1">
    <oc r="D637" t="n">
      <v>358.02</v>
    </oc>
    <nc r="D637" t="n">
      <v>285</v>
    </nc>
  </rcc>
  <rcc rId="1290" ua="false" sId="1">
    <oc r="D642" t="n">
      <v>31250.34</v>
    </oc>
    <nc r="D642" t="n">
      <v>34940.39</v>
    </nc>
  </rcc>
  <rcc rId="1291" ua="false" sId="1">
    <oc r="D650" t="n">
      <v>38112.06</v>
    </oc>
    <nc r="D650" t="n">
      <v>43391.3</v>
    </nc>
  </rcc>
  <rrc rId="1292" ua="false" sId="1" eol="0" ref="645:645" action="insertRow"/>
  <rcc rId="1293" ua="false" sId="1">
    <oc r="D643" t="e">
      <f>D645+D644+#REF!</f>
    </oc>
    <nc r="D643" t="n">
      <f>D645+D644</f>
    </nc>
  </rcc>
  <rrc rId="1294" ua="false" sId="1" eol="0" ref="658:658" action="insertRow"/>
  <rrc rId="1295" ua="false" sId="1" eol="0" ref="657:657" action="insertRow"/>
  <rcc rId="1296" ua="false" sId="1">
    <nc r="C658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297" ua="false" sId="1">
    <nc r="D658" t="n">
      <v>98.5</v>
    </nc>
  </rcc>
  <rcc rId="1298" ua="false" sId="1">
    <nc r="D657" t="n">
      <f>D658</f>
    </nc>
  </rcc>
  <rrc rId="1299" ua="false" sId="1" eol="0" ref="669:669" action="insertRow"/>
  <rrc rId="1300" ua="false" sId="1" eol="0" ref="664:664" action="insertRow"/>
  <rcc rId="1301" ua="false" sId="1">
    <oc r="D656" t="n">
      <f>D670+D659+D661+D664</f>
    </oc>
    <nc r="D656" t="n">
      <f>D664+D659+D661+D657</f>
    </nc>
  </rcc>
  <rrc rId="1302" ua="false" sId="1" eol="0" ref="648:648" action="insertRow"/>
  <rrc rId="1303" ua="false" sId="1" eol="0" ref="646:646" action="insertRow"/>
  <rcc rId="1304" ua="false" sId="1">
    <oc r="D639" t="e">
      <f>D640+#REF!+D643</f>
    </oc>
    <nc r="D639" t="n">
      <f>D640+D643</f>
    </nc>
  </rcc>
  <rrc rId="1305" ua="false" sId="1" eol="0" ref="551:551" action="insertRow"/>
  <rcc rId="1306" ua="false" sId="1">
    <oc r="D550" t="e">
      <f>D552+#REF!+D551</f>
    </oc>
    <nc r="D550" t="n">
      <f>D552+D551</f>
    </nc>
  </rcc>
  <rcc rId="1307" ua="false" sId="1">
    <oc r="D537" t="n">
      <f>D538+D540+D543+D547+D550+D555+D561+D566+D569+D574+D580+D563+D577+D634+D553+D611+D613</f>
    </oc>
    <nc r="D537" t="n">
      <f>D538+D540+D543+D547+D550+D555+D561+D566+D569+D574+D580+D563+D577+D634+D553+D611+D613+D609+D606</f>
    </nc>
  </rcc>
  <rcc rId="1308" ua="false" sId="1">
    <oc r="D670" t="n">
      <v>132</v>
    </oc>
    <nc r="D670" t="n">
      <v>50</v>
    </nc>
  </rcc>
  <rcc rId="1309" ua="false" sId="1">
    <oc r="D671" t="n">
      <v>618</v>
    </oc>
    <nc r="D671" t="n">
      <v>700</v>
    </nc>
  </rcc>
  <rrc rId="1310" ua="false" sId="1" eol="0" ref="681:681" action="insertRow"/>
  <rcc rId="1311" ua="false" sId="1">
    <oc r="D673" t="e">
      <f>D674+D680+#REF!</f>
    </oc>
    <nc r="D673" t="n">
      <f>D674+D680</f>
    </nc>
  </rcc>
  <rcc rId="1312" ua="false" sId="1">
    <oc r="D688" t="n">
      <v>3087.87</v>
    </oc>
    <nc r="D688" t="n">
      <v>785.61</v>
    </nc>
  </rcc>
  <rrc rId="1313" ua="false" sId="1" eol="0" ref="690:690" action="insertRow"/>
  <rrc rId="1314" ua="false" sId="1" eol="0" ref="689:689" action="insertRow"/>
  <rcc rId="1315" ua="false" sId="1">
    <nc r="C69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316" ua="false" sId="1">
    <nc r="D690" t="n">
      <v>13271.6</v>
    </nc>
  </rcc>
  <rcc rId="1317" ua="false" sId="1">
    <nc r="D689" t="n">
      <f>D690</f>
    </nc>
  </rcc>
  <rcc rId="1318" ua="false" sId="1">
    <oc r="D682" t="n">
      <f>D683</f>
    </oc>
    <nc r="D682" t="n">
      <f>D683+D689</f>
    </nc>
  </rcc>
  <rcc rId="1319" ua="false" sId="1">
    <nc r="A690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33" ua="false" sId="1">
    <oc r="P1123" t="n">
      <f>P1112+P1085+P1076+P1068+P1036+P1006+P970+P916+P897+P748+P586+P559+P536+P387+P317+P15+P1122+P1112</f>
    </oc>
    <nc r="P1123" t="n">
      <f>P1084+P1076+P1068+P1036+P1006+P970+P916+P897+P748+P586+P559+P536+P387+P317+P15+P1122</f>
    </nc>
  </rcc>
  <rcc rId="34" ua="false" sId="1">
    <oc r="Q1123" t="n">
      <f>Q1112+Q1085+Q1076+Q1068+Q1036+Q1006+Q970+Q916+Q897+Q748+Q586+Q559+Q536+Q387+Q317+Q15+Q1122+Q1112</f>
    </oc>
    <nc r="Q1123" t="n">
      <f>Q1084+Q1076+Q1068+Q1036+Q1006+Q970+Q916+Q897+Q748+Q586+Q559+Q536+Q387+Q317+Q15+Q1122</f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1320" ua="false" sId="1">
    <oc r="D701" t="n">
      <v>14527.99</v>
    </oc>
    <nc r="D701" t="n">
      <v>15531</v>
    </nc>
  </rcc>
  <rcc rId="1321" ua="false" sId="1">
    <oc r="D707" t="n">
      <v>1000</v>
    </oc>
    <nc r="D707" t="n">
      <v>750</v>
    </nc>
  </rcc>
  <rrc rId="1322" ua="false" sId="1" eol="0" ref="727:727" action="insertRow"/>
  <rrc rId="1323" ua="false" sId="1" eol="0" ref="726:726" action="insertRow"/>
  <rrc rId="1324" ua="false" sId="1" eol="0" ref="725:725" action="insertRow"/>
  <rrc rId="1325" ua="false" sId="1" eol="0" ref="724:724" action="insertRow"/>
  <rrc rId="1326" ua="false" sId="1" eol="0" ref="723:723" action="insertRow"/>
  <rrc rId="1327" ua="false" sId="1" eol="0" ref="722:722" action="insertRow"/>
  <rrc rId="1328" ua="false" sId="1" eol="0" ref="721:721" action="insertRow"/>
  <rrc rId="1329" ua="false" sId="1" eol="0" ref="720:720" action="insertRow"/>
  <rrc rId="1330" ua="false" sId="1" eol="0" ref="719:719" action="insertRow"/>
  <rcc rId="1331" ua="false" sId="1">
    <oc r="D692" t="e">
      <f>D700+D705+#REF!</f>
    </oc>
    <nc r="D692" t="n">
      <f>D700+D705</f>
    </nc>
  </rcc>
  <rcc rId="1332" ua="false" sId="1">
    <oc r="D723" t="n">
      <v>97.2</v>
    </oc>
    <nc r="D723" t="n">
      <v>96.7</v>
    </nc>
  </rcc>
  <rcc rId="1333" ua="false" sId="1">
    <oc r="D725" t="n">
      <v>1821.38</v>
    </oc>
    <nc r="D725" t="n">
      <v>1939.44</v>
    </nc>
  </rcc>
  <rcc rId="1334" ua="false" sId="1">
    <oc r="D727" t="n">
      <v>152.9</v>
    </oc>
    <nc r="D727" t="n">
      <v>30</v>
    </nc>
  </rcc>
  <rrc rId="1335" ua="false" sId="1" eol="0" ref="729:729" action="insertRow"/>
  <rcc rId="1336" ua="false" sId="1">
    <nc r="C72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337" ua="false" sId="1">
    <nc r="D729" t="n">
      <v>41.5</v>
    </nc>
  </rcc>
  <rcc rId="1338" ua="false" sId="1">
    <oc r="D728" t="n">
      <f>D730</f>
    </oc>
    <nc r="D728" t="n">
      <f>D730+D729</f>
    </nc>
  </rcc>
  <rcc rId="1339" ua="false" sId="1">
    <nc r="A729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340" ua="false" sId="1">
    <nc r="B729" t="inlineStr">
      <is>
        <r>
          <rPr>
            <sz val="10"/>
            <rFont val="Arial Cyr"/>
            <family val="0"/>
            <charset val="204"/>
          </rPr>
          <t xml:space="preserve">09 2 01 20990</t>
        </r>
      </is>
    </nc>
  </rcc>
  <rcc rId="1341" ua="false" sId="1">
    <oc r="D738" t="n">
      <v>15480.49</v>
    </oc>
    <nc r="D738" t="n">
      <v>19369.53</v>
    </nc>
  </rcc>
  <rcc rId="1342" ua="false" sId="1">
    <oc r="D750" t="n">
      <v>3990.31</v>
    </oc>
    <nc r="D750" t="n">
      <v>5000</v>
    </nc>
  </rcc>
  <rcc rId="1343" ua="false" sId="1">
    <oc r="B755" t="inlineStr">
      <is>
        <r>
          <rPr>
            <sz val="10"/>
            <rFont val="Arial Cyr"/>
            <family val="0"/>
            <charset val="204"/>
          </rPr>
          <t xml:space="preserve">10 2 03 G8403</t>
        </r>
      </is>
    </oc>
    <nc r="B755" t="inlineStr">
      <is>
        <r>
          <rPr>
            <sz val="10"/>
            <rFont val="Arial Cyr"/>
            <family val="0"/>
            <charset val="204"/>
          </rPr>
          <t xml:space="preserve">10 2 03 G8401</t>
        </r>
      </is>
    </nc>
  </rcc>
  <rcc rId="1344" ua="false" sId="1">
    <oc r="B756" t="inlineStr">
      <is>
        <r>
          <rPr>
            <sz val="10"/>
            <rFont val="Arial Cyr"/>
            <family val="0"/>
            <charset val="204"/>
          </rPr>
          <t xml:space="preserve">10 2 03 G8403</t>
        </r>
      </is>
    </oc>
    <nc r="B756" t="inlineStr">
      <is>
        <r>
          <rPr>
            <sz val="10"/>
            <rFont val="Arial Cyr"/>
            <family val="0"/>
            <charset val="204"/>
          </rPr>
          <t xml:space="preserve">10 2 03 G8401</t>
        </r>
      </is>
    </nc>
  </rcc>
  <rcc rId="1345" ua="false" sId="1">
    <oc r="D756" t="n">
      <v>184.1</v>
    </oc>
    <nc r="D756" t="n">
      <v>336.3</v>
    </nc>
  </rcc>
  <rrc rId="1346" ua="false" sId="1" eol="0" ref="766:766" action="insertRow"/>
  <rrc rId="1347" ua="false" sId="1" eol="0" ref="765:765" action="insertRow"/>
  <rrc rId="1348" ua="false" sId="1" eol="0" ref="758:758" action="insertRow"/>
  <rrc rId="1349" ua="false" sId="1" eol="0" ref="757:757" action="insertRow"/>
  <rcc rId="1350" ua="false" sId="1">
    <oc r="B757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oc>
    <nc r="B757" t="inlineStr">
      <is>
        <r>
          <rPr>
            <sz val="10"/>
            <rFont val="Arial Cyr"/>
            <family val="0"/>
            <charset val="204"/>
          </rPr>
          <t xml:space="preserve">10 2 03 S8401</t>
        </r>
      </is>
    </nc>
  </rcc>
  <rcc rId="1351" ua="false" sId="1">
    <oc r="B758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oc>
    <nc r="B758" t="inlineStr">
      <is>
        <r>
          <rPr>
            <sz val="10"/>
            <rFont val="Arial Cyr"/>
            <family val="0"/>
            <charset val="204"/>
          </rPr>
          <t xml:space="preserve">10 2 03 S8401</t>
        </r>
      </is>
    </nc>
  </rcc>
  <rcc rId="1352" ua="false" sId="1">
    <oc r="D758" t="n">
      <v>1108.55</v>
    </oc>
    <nc r="D758" t="n">
      <v>1394.17</v>
    </nc>
  </rcc>
  <rrc rId="1353" ua="false" sId="1" eol="0" ref="764:764" action="insertRow"/>
  <rrc rId="1354" ua="false" sId="1" eol="0" ref="763:763" action="insertRow"/>
  <rrc rId="1355" ua="false" sId="1" eol="0" ref="762:762" action="insertRow"/>
  <rrc rId="1356" ua="false" sId="1" eol="0" ref="761:761" action="insertRow"/>
  <rrc rId="1357" ua="false" sId="1" eol="0" ref="760:760" action="insertRow"/>
  <rrc rId="1358" ua="false" sId="1" eol="0" ref="759:759" action="insertRow"/>
  <rcc rId="1359" ua="false" sId="1">
    <oc r="D748" t="e">
      <f>D749+D751+D753+#REF!+D755+#REF!+#REF!+D757+#REF!+#REF!</f>
    </oc>
    <nc r="D748" t="n">
      <f>D749+D751+D753+D755+D757</f>
    </nc>
  </rcc>
  <rcc rId="1360" ua="false" sId="1">
    <oc r="D770" t="n">
      <v>557.13</v>
    </oc>
    <nc r="D770" t="n">
      <v>338.54</v>
    </nc>
  </rcc>
  <rcc rId="1361" ua="false" sId="1">
    <oc r="D779" t="n">
      <v>446.82</v>
    </oc>
    <nc r="D779" t="n">
      <v>1276.63</v>
    </nc>
  </rcc>
  <rrc rId="1362" ua="false" sId="1" eol="0" ref="790:790" action="insertRow"/>
  <rrc rId="1363" ua="false" sId="1" eol="0" ref="789:789" action="insertRow"/>
  <rcc rId="1364" ua="false" sId="1">
    <nc r="C79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365" ua="false" sId="1">
    <nc r="D790" t="n">
      <v>100</v>
    </nc>
  </rcc>
  <rcc rId="1366" ua="false" sId="1">
    <nc r="D789" t="n">
      <f>D790</f>
    </nc>
  </rcc>
  <rcc rId="1367" ua="false" sId="1">
    <oc r="D785" t="n">
      <f>D786</f>
    </oc>
    <nc r="D785" t="n">
      <f>D786+D789</f>
    </nc>
  </rcc>
  <rcc rId="1368" ua="false" sId="1">
    <oc r="D797" t="n">
      <v>58</v>
    </oc>
    <nc r="D797" t="n">
      <v>128.4</v>
    </nc>
  </rcc>
  <rrc rId="1369" ua="false" sId="1" eol="0" ref="799:799" action="insertRow"/>
  <rrc rId="1370" ua="false" sId="1" eol="0" ref="798:798" action="insertRow"/>
  <rcc rId="1371" ua="false" sId="1">
    <nc r="C79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372" ua="false" sId="1">
    <nc r="D799" t="n">
      <v>50</v>
    </nc>
  </rcc>
  <rcc rId="1373" ua="false" sId="1">
    <nc r="D798" t="n">
      <f>D799</f>
    </nc>
  </rcc>
  <rcc rId="1374" ua="false" sId="1">
    <oc r="D794" t="n">
      <f>D795</f>
    </oc>
    <nc r="D794" t="n">
      <f>D795+D798</f>
    </nc>
  </rcc>
  <rrc rId="1375" ua="false" sId="1" eol="0" ref="806:806" action="insertRow"/>
  <rrc rId="1376" ua="false" sId="1" eol="0" ref="805:805" action="insertRow"/>
  <rcc rId="1377" ua="false" sId="1">
    <nc r="C80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378" ua="false" sId="1">
    <nc r="D806" t="n">
      <v>25.5</v>
    </nc>
  </rcc>
  <rcc rId="1379" ua="false" sId="1">
    <nc r="D805" t="n">
      <f>D806</f>
    </nc>
  </rcc>
  <rrc rId="1380" ua="false" sId="1" eol="0" ref="813:813" action="insertRow"/>
  <rcc rId="1381" ua="false" sId="1">
    <nc r="C81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382" ua="false" sId="1">
    <nc r="D813" t="n">
      <v>100</v>
    </nc>
  </rcc>
  <rcc rId="1383" ua="false" sId="1">
    <oc r="D811" t="n">
      <f>D812</f>
    </oc>
    <nc r="D811" t="n">
      <f>D812+D813</f>
    </nc>
  </rcc>
  <rcc rId="1384" ua="false" sId="1">
    <oc r="D812" t="n">
      <v>200</v>
    </oc>
    <nc r="D812" t="n">
      <v>100</v>
    </nc>
  </rcc>
  <rcc rId="1385" ua="false" sId="1">
    <nc r="A81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386" ua="false" sId="1">
    <nc r="B813" t="inlineStr">
      <is>
        <r>
          <rPr>
            <sz val="10"/>
            <rFont val="Arial Cyr"/>
            <family val="0"/>
            <charset val="204"/>
          </rPr>
          <t xml:space="preserve">13 3 04 20860</t>
        </r>
      </is>
    </nc>
  </rcc>
  <rcc rId="1387" ua="false" sId="1">
    <oc r="D815" t="n">
      <v>871.68</v>
    </oc>
    <nc r="D815" t="n">
      <v>846.32</v>
    </nc>
  </rcc>
  <rrc rId="1388" ua="false" sId="1" eol="0" ref="818:818" action="insertRow"/>
  <rrc rId="1389" ua="false" sId="1" eol="0" ref="817:817" action="insertRow"/>
  <rcc rId="1390" ua="false" sId="1">
    <nc r="A8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391" ua="false" sId="1">
    <nc r="C81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392" ua="false" sId="1">
    <nc r="D818" t="n">
      <v>5284.08</v>
    </nc>
  </rcc>
  <rcc rId="1393" ua="false" sId="1">
    <nc r="D817" t="n">
      <f>D818</f>
    </nc>
  </rcc>
  <rcc rId="1394" ua="false" sId="1">
    <oc r="D804" t="n">
      <f>D807+D809+D811+D813</f>
    </oc>
    <nc r="D804" t="n">
      <f>D807+D809+D811+D814+D805+D817</f>
    </nc>
  </rcc>
  <rcc rId="1395" ua="false" sId="1">
    <oc r="D821" t="n">
      <v>23.71</v>
    </oc>
    <nc r="D821" t="n">
      <v>23.72</v>
    </nc>
  </rcc>
  <rcc rId="1396" ua="false" sId="1">
    <oc r="D828" t="n">
      <v>42157.15</v>
    </oc>
    <nc r="D828" t="n">
      <v>21423.9</v>
    </nc>
  </rcc>
  <rcc rId="1397" ua="false" sId="1">
    <oc r="D839" t="n">
      <v>1684.23</v>
    </oc>
    <nc r="D839" t="n">
      <v>775.32</v>
    </nc>
  </rcc>
  <rrc rId="1398" ua="false" sId="1" eol="0" ref="843:843" action="insertRow"/>
  <rrc rId="1399" ua="false" sId="1" eol="0" ref="842:842" action="insertRow"/>
  <rrc rId="1400" ua="false" sId="1" eol="0" ref="841:841" action="insertRow"/>
  <rrc rId="1401" ua="false" sId="1" eol="0" ref="840:840" action="insertRow"/>
  <rcc rId="1402" ua="false" sId="1">
    <nc r="B840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nc>
  </rcc>
  <rcc rId="1403" ua="false" sId="1">
    <nc r="B841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nc>
  </rcc>
  <rcc rId="1404" ua="false" sId="1">
    <nc r="C84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05" ua="false" sId="1">
    <nc r="D841" t="n">
      <v>775.32</v>
    </nc>
  </rcc>
  <rcc rId="1406" ua="false" sId="1">
    <nc r="D840" t="n">
      <f>D841</f>
    </nc>
  </rcc>
  <rcc rId="1407" ua="false" sId="1">
    <nc r="A8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408" ua="false" sId="1">
    <nc r="A8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409" ua="false" sId="1">
    <nc r="C84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10" ua="false" sId="1">
    <nc r="D843" t="n">
      <v>911.56</v>
    </nc>
  </rcc>
  <rcc rId="1411" ua="false" sId="1">
    <nc r="D842" t="n">
      <f>D843</f>
    </nc>
  </rcc>
  <rcc rId="1412" ua="false" sId="1">
    <nc r="B842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nc>
  </rcc>
  <rcc rId="1413" ua="false" sId="1">
    <nc r="B843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nc>
  </rcc>
  <rcc rId="1414" ua="false" sId="1">
    <oc r="D837" t="n">
      <f>D838</f>
    </oc>
    <nc r="D837" t="n">
      <f>D838+D840+D842</f>
    </nc>
  </rcc>
  <rrc rId="1415" ua="false" sId="1" eol="0" ref="833:833" action="insertRow"/>
  <rrc rId="1416" ua="false" sId="1" eol="0" ref="832:832" action="insertRow"/>
  <rrc rId="1417" ua="false" sId="1" eol="0" ref="831:831" action="insertRow"/>
  <rcc rId="1418" ua="false" sId="1">
    <oc r="D830" t="e">
      <f>#REF!+D831</f>
    </oc>
    <nc r="D830" t="n">
      <f>D831</f>
    </nc>
  </rcc>
  <rcc rId="1419" ua="false" sId="1">
    <oc r="D851" t="n">
      <v>1685.58</v>
    </oc>
    <nc r="D851" t="n">
      <v>1487.61</v>
    </nc>
  </rcc>
  <rcc rId="1420" ua="false" sId="1">
    <oc r="D858" t="n">
      <v>4139.47</v>
    </oc>
    <nc r="D858" t="n">
      <v>3594.64</v>
    </nc>
  </rcc>
  <rcc rId="1421" ua="false" sId="1">
    <oc r="D860" t="n">
      <v>190</v>
    </oc>
    <nc r="D860" t="n">
      <v>200</v>
    </nc>
  </rcc>
  <rcc rId="1422" ua="false" sId="1">
    <oc r="D867" t="n">
      <v>200</v>
    </oc>
    <nc r="D867" t="n">
      <v>70</v>
    </nc>
  </rcc>
  <rrc rId="1423" ua="false" sId="1" eol="0" ref="865:865" action="insertRow"/>
  <rcc rId="1424" ua="false" sId="1">
    <oc r="D864" t="e">
      <f>D865+#REF!</f>
    </oc>
    <nc r="D864" t="n">
      <f>D865</f>
    </nc>
  </rcc>
  <rcc rId="1425" ua="false" sId="1">
    <oc r="D870" t="n">
      <v>24</v>
    </oc>
    <nc r="D870" t="n">
      <v>266.04</v>
    </nc>
  </rcc>
  <rcc rId="1426" ua="false" sId="1">
    <oc r="D872" t="n">
      <v>2614.26</v>
    </oc>
    <nc r="D872" t="n">
      <v>2546.56</v>
    </nc>
  </rcc>
  <rrc rId="1427" ua="false" sId="1" eol="0" ref="874:874" action="insertRow"/>
  <rrc rId="1428" ua="false" sId="1" eol="0" ref="873:873" action="insertRow"/>
  <rcc rId="1429" ua="false" sId="1">
    <nc r="C87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30" ua="false" sId="1">
    <nc r="D874" t="n">
      <v>25</v>
    </nc>
  </rcc>
  <rcc rId="1431" ua="false" sId="1">
    <nc r="D873" t="n">
      <f>D874</f>
    </nc>
  </rcc>
  <rrc rId="1432" ua="false" sId="1" eol="0" ref="878:878" action="insertRow"/>
  <rrc rId="1433" ua="false" sId="1" eol="0" ref="876:876" action="insertRow"/>
  <rrc rId="1434" ua="false" sId="1" eol="0" ref="875:875" action="insertRow"/>
  <rcc rId="1435" ua="false" sId="1">
    <nc r="C876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436" ua="false" sId="1">
    <nc r="D876" t="n">
      <v>37</v>
    </nc>
  </rcc>
  <rcc rId="1437" ua="false" sId="1">
    <nc r="D875" t="n">
      <f>D876</f>
    </nc>
  </rcc>
  <rrc rId="1438" ua="false" sId="1" eol="0" ref="877:877" action="insertRow"/>
  <rcc rId="1439" ua="false" sId="1">
    <nc r="C878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440" ua="false" sId="1">
    <nc r="D878" t="n">
      <v>54.61</v>
    </nc>
  </rcc>
  <rcc rId="1441" ua="false" sId="1">
    <nc r="D877" t="n">
      <f>D878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rc rId="1442" ua="false" sId="1" eol="0" ref="868:868" action="insertRow"/>
  <rcc rId="1443" ua="false" sId="1">
    <nc r="B868" t="inlineStr">
      <is>
        <r>
          <rPr>
            <sz val="10"/>
            <rFont val="Arial Cyr"/>
            <family val="0"/>
            <charset val="204"/>
          </rPr>
          <t xml:space="preserve">72 1 00 10010</t>
        </r>
      </is>
    </nc>
  </rcc>
  <rcc rId="1444" ua="false" sId="1">
    <nc r="A868" t="inlineStr">
      <is>
        <r>
          <rPr>
            <sz val="10"/>
            <rFont val="Arial Cyr"/>
            <family val="0"/>
            <charset val="204"/>
          </rPr>
          <t xml:space="preserve">Расходы на обеспечение функций органов местного самоуправления </t>
        </r>
      </is>
    </nc>
  </rcc>
  <rcc rId="1445" ua="false" sId="1">
    <nc r="D868" t="n">
      <f>D869+D870</f>
    </nc>
  </rcc>
  <rcc rId="1446" ua="false" sId="1">
    <oc r="D867" t="n">
      <f>D869+D870</f>
    </oc>
    <nc r="D867" t="n">
      <f>D868+D871+D873+D875+D877</f>
    </nc>
  </rcc>
  <rcc rId="1447" ua="false" sId="1">
    <oc r="D866" t="n">
      <f>D867+D871</f>
    </oc>
    <nc r="D866" t="n">
      <f>D867</f>
    </nc>
  </rcc>
  <rcc rId="1448" ua="false" sId="1">
    <oc r="D886" t="n">
      <v>719.6</v>
    </oc>
    <nc r="D886" t="n">
      <v>215</v>
    </nc>
  </rcc>
  <rcc rId="1449" ua="false" sId="1">
    <oc r="D885" t="n">
      <v>1189.1</v>
    </oc>
    <nc r="D885" t="n">
      <v>1348</v>
    </nc>
  </rcc>
  <rrc rId="1450" ua="false" sId="1" eol="0" ref="889:889" action="insertRow"/>
  <rrc rId="1451" ua="false" sId="1" eol="0" ref="888:888" action="insertRow"/>
  <rcc rId="1452" ua="false" sId="1">
    <nc r="C889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453" ua="false" sId="1">
    <nc r="D889" t="n">
      <v>3379.15</v>
    </nc>
  </rcc>
  <rcc rId="1454" ua="false" sId="1">
    <nc r="D888" t="n">
      <f>D889</f>
    </nc>
  </rcc>
  <rrc rId="1455" ua="false" sId="1" eol="0" ref="887:887" action="insertRow"/>
  <rcc rId="1456" ua="false" sId="1">
    <nc r="D887" t="n">
      <f>D888</f>
    </nc>
  </rcc>
  <rcc rId="1457" ua="false" sId="1">
    <oc r="D879" t="n">
      <f>D880+D883</f>
    </oc>
    <nc r="D879" t="n">
      <f>D880+D883+D887</f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rc rId="1458" ua="false" sId="1" eol="0" ref="36:36" action="insertRow"/>
  <rrc rId="1459" ua="false" sId="1" eol="0" ref="35:35" action="insertRow"/>
  <rcc rId="1460" ua="false" sId="1">
    <nc r="B35" t="inlineStr">
      <is>
        <r>
          <rPr>
            <sz val="10"/>
            <rFont val="Arial Cyr"/>
            <family val="0"/>
            <charset val="204"/>
          </rPr>
          <t xml:space="preserve">01 1 01 20150</t>
        </r>
      </is>
    </nc>
  </rcc>
  <rcc rId="1461" ua="false" sId="1">
    <nc r="B36" t="inlineStr">
      <is>
        <r>
          <rPr>
            <sz val="10"/>
            <rFont val="Arial Cyr"/>
            <family val="0"/>
            <charset val="204"/>
          </rPr>
          <t xml:space="preserve">01 1 01 20150</t>
        </r>
      </is>
    </nc>
  </rcc>
  <rcc rId="1462" ua="false" sId="1">
    <nc r="C3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63" ua="false" sId="1">
    <nc r="D36" t="n">
      <v>1242</v>
    </nc>
  </rcc>
  <rcc rId="1464" ua="false" sId="1">
    <nc r="D35" t="n">
      <f>D36</f>
    </nc>
  </rcc>
  <rcc rId="1465" ua="false" sId="1">
    <oc r="D17" t="n">
      <f>D18+D26+D32+D44+D48+D51+D37+D40+D42</f>
    </oc>
    <nc r="D17" t="n">
      <f>D18+D26+D32+D44+D48+D51+D37+D40+D42+D35</f>
    </nc>
  </rcc>
  <rcc rId="1466" ua="false" sId="1">
    <nc r="A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1467" ua="false" sId="1" eol="0" ref="76:76" action="insertRow"/>
  <rrc rId="1468" ua="false" sId="1" eol="0" ref="74:74" action="insertRow"/>
  <rcc rId="1469" ua="false" sId="1">
    <nc r="B74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1470" ua="false" sId="1">
    <nc r="B76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rc rId="1471" ua="false" sId="1" eol="0" ref="75:75" action="insertRow"/>
  <rcc rId="1472" ua="false" sId="1">
    <nc r="B75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1473" ua="false" sId="1">
    <nc r="C7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74" ua="false" sId="1">
    <nc r="C7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475" ua="false" sId="1">
    <nc r="D75" t="n">
      <v>400</v>
    </nc>
  </rcc>
  <rcc rId="1476" ua="false" sId="1">
    <nc r="D76" t="n">
      <v>1200</v>
    </nc>
  </rcc>
  <rcc rId="1477" ua="false" sId="1">
    <nc r="D74" t="n">
      <f>D75+D76</f>
    </nc>
  </rcc>
  <rcc rId="1478" ua="false" sId="1">
    <nc r="A7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479" ua="false" sId="1">
    <nc r="A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480" ua="false" sId="1">
    <oc r="D56" t="n">
      <f>D57+D62+D65+D79+D68+D71+D83+D94+D77+D101</f>
    </oc>
    <nc r="D56" t="n">
      <f>D57+D62+D65+D79+D68+D71+D83+D94+D77+D101+D74</f>
    </nc>
  </rcc>
  <rcc rId="1481" ua="false" sId="1">
    <oc r="D186" t="n">
      <v>1084</v>
    </oc>
    <nc r="D186" t="n">
      <v>1925</v>
    </nc>
  </rcc>
  <rcc rId="1482" ua="false" sId="1">
    <oc r="D816" t="n">
      <v>1646.96</v>
    </oc>
    <nc r="D816" t="n">
      <v>1963.96</v>
    </nc>
  </rcc>
  <rcc rId="1483" ua="false" sId="1">
    <oc r="D839" t="n">
      <f>D840+D852+D866</f>
    </oc>
    <nc r="D839" t="n">
      <f>D840+D852</f>
    </nc>
  </rcc>
  <rcc rId="1484" ua="false" sId="1">
    <oc r="D838" t="n">
      <f>D839+D879</f>
    </oc>
    <nc r="D838" t="n">
      <f>D839+D879+D866</f>
    </nc>
  </rcc>
  <rrc rId="1485" ua="false" sId="1" eol="0" ref="464:464" action="insertRow"/>
  <rrc rId="1486" ua="false" sId="1" eol="0" ref="463:463" action="insertRow"/>
  <rrc rId="1487" ua="false" sId="1" eol="0" ref="462:462" action="insertRow"/>
  <rcc rId="1488" ua="false" sId="1">
    <oc r="D455" t="e">
      <f>D456+#REF!</f>
    </oc>
    <nc r="D455" t="n">
      <f>D456</f>
    </nc>
  </rcc>
  <rcc rId="1489" ua="false" sId="1">
    <oc r="D457" t="n">
      <f>D458+D459+D460</f>
    </oc>
    <nc r="D457" t="n">
      <f>D458+D459+D460+D461</f>
    </nc>
  </rcc>
  <rrc rId="1490" ua="false" sId="1" eol="0" ref="519:519" action="insertRow"/>
  <rrc rId="1491" ua="false" sId="1" eol="0" ref="512:512" action="insertRow"/>
  <rcc rId="1492" ua="false" sId="1">
    <nc r="B512" t="inlineStr">
      <is>
        <r>
          <rPr>
            <sz val="10"/>
            <rFont val="Arial Cyr"/>
            <family val="0"/>
            <charset val="204"/>
          </rPr>
          <t xml:space="preserve">06 6 00 00000</t>
        </r>
      </is>
    </nc>
  </rcc>
  <rrc rId="1493" ua="false" sId="1" eol="0" ref="520:520" action="insertRow"/>
  <rcc rId="1494" ua="false" sId="1">
    <nc r="B520" t="inlineStr">
      <is>
        <r>
          <rPr>
            <sz val="10"/>
            <rFont val="Arial Cyr"/>
            <family val="0"/>
            <charset val="204"/>
          </rPr>
          <t xml:space="preserve">06 6 07 20390</t>
        </r>
      </is>
    </nc>
  </rcc>
  <rrc rId="1495" ua="false" sId="1" eol="0" ref="521:521" action="insertRow"/>
  <rcc rId="1496" ua="false" sId="1">
    <nc r="B521" t="inlineStr">
      <is>
        <r>
          <rPr>
            <sz val="10"/>
            <rFont val="Arial Cyr"/>
            <family val="0"/>
            <charset val="204"/>
          </rPr>
          <t xml:space="preserve">06 6 07 20390</t>
        </r>
      </is>
    </nc>
  </rcc>
  <rcc rId="1497" ua="false" sId="1">
    <nc r="C521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498" ua="false" sId="1">
    <nc r="D521" t="n">
      <v>100</v>
    </nc>
  </rcc>
  <rcc rId="1499" ua="false" sId="1">
    <nc r="D520" t="n">
      <f>D521</f>
    </nc>
  </rcc>
  <rcc rId="1500" ua="false" sId="1">
    <nc r="D519" t="n">
      <f>D520</f>
    </nc>
  </rcc>
  <rcc rId="1501" ua="false" sId="1">
    <nc r="D512" t="n">
      <f>D519</f>
    </nc>
  </rcc>
  <rcc rId="1502" ua="false" sId="1">
    <oc r="D434" t="n">
      <f>D435+D445+D449+D455+D462</f>
    </oc>
    <nc r="D434" t="n">
      <f>D435+D445+D449+D455+D462+D512</f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1503" ua="false" sId="1">
    <oc r="D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1 год и</t>
        </r>
      </is>
    </oc>
    <nc r="D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2 год и</t>
        </r>
      </is>
    </nc>
  </rcc>
  <rcc rId="1504" ua="false" sId="1">
    <oc r="D7" t="inlineStr">
      <is>
        <r>
          <rPr>
            <sz val="10"/>
            <rFont val="Arial Cyr"/>
            <family val="0"/>
            <charset val="204"/>
          </rPr>
          <t xml:space="preserve">на плановый  период 2022 и 2023 годов"</t>
        </r>
      </is>
    </oc>
    <nc r="D7" t="inlineStr">
      <is>
        <r>
          <rPr>
            <sz val="10"/>
            <rFont val="Arial Cyr"/>
            <family val="0"/>
            <charset val="204"/>
          </rPr>
          <t xml:space="preserve">на плановый  период 2023 и 2024 годов"</t>
        </r>
      </is>
    </nc>
  </rcc>
  <rcc rId="1505" ua="false" sId="1">
    <oc r="D8" t="inlineStr">
      <is>
        <r>
          <rPr>
            <sz val="10"/>
            <rFont val="Arial Cyr"/>
            <family val="0"/>
            <charset val="204"/>
          </rPr>
          <t xml:space="preserve">от __декабря  2020г. № __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от __декабря  2021г. № __</t>
        </r>
      </is>
    </nc>
  </rcc>
  <rcc rId="1506" ua="false" sId="1">
    <oc r="A11" t="inlineStr">
      <is>
        <r>
          <rPr>
            <sz val="10"/>
            <rFont val="Arial Cyr"/>
            <family val="0"/>
            <charset val="204"/>
          </rPr>
          <t xml:space="preserve">  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1 год</t>
        </r>
      </is>
    </oc>
    <nc r="A11" t="inlineStr">
      <is>
        <r>
          <rPr>
            <sz val="10"/>
            <rFont val="Arial Cyr"/>
            <family val="0"/>
            <charset val="204"/>
          </rPr>
          <t xml:space="preserve">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2 год</t>
        </r>
      </is>
    </nc>
  </rcc>
  <rcc rId="1507" ua="false" sId="1">
    <oc r="C640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C64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508" ua="false" sId="1">
    <oc r="D880" t="n">
      <v>215</v>
    </oc>
    <nc r="D880" t="n">
      <v>335</v>
    </nc>
  </rcc>
  <rcc rId="1509" ua="false" sId="1">
    <oc r="D879" t="n">
      <v>1348</v>
    </oc>
    <nc r="D879" t="n">
      <v>1228</v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510" ua="false" sId="1">
    <oc r="D16" t="n">
      <f>D17+D56+D104+D135+D142+D174+D169+D166</f>
    </oc>
    <nc r="D16" t="n">
      <f>D17+D56+D104+D135+D142+D174+D169+D166</f>
    </nc>
  </rcc>
  <rcc rId="1511" ua="false" sId="1">
    <oc r="D17" t="n">
      <f>D18+D26+D32+D44+D48+D51+D37+D40+D42+D35</f>
    </oc>
    <nc r="D17" t="n">
      <f>D18+D26+D32+D44+D48+D51+D37+D40+D42+D35</f>
    </nc>
  </rcc>
  <rcc rId="1512" ua="false" sId="1">
    <oc r="D18" t="n">
      <f>D19+D20+D21+D22</f>
    </oc>
    <nc r="D18" t="n">
      <f>D19+D20+D21+D22</f>
    </nc>
  </rcc>
  <rcc rId="1513" ua="false" sId="1">
    <oc r="D26" t="n">
      <f>D27+D31</f>
    </oc>
    <nc r="D26" t="n">
      <f>D27+D31</f>
    </nc>
  </rcc>
  <rcc rId="1514" ua="false" sId="1">
    <oc r="D32" t="n">
      <f>D33+D34</f>
    </oc>
    <nc r="D32" t="n">
      <f>D33+D34</f>
    </nc>
  </rcc>
  <rcc rId="1515" ua="false" sId="1">
    <oc r="D35" t="n">
      <f>D36</f>
    </oc>
    <nc r="D35" t="n">
      <f>D36</f>
    </nc>
  </rcc>
  <rcc rId="1516" ua="false" sId="1">
    <oc r="D37" t="n">
      <f>D38+D39</f>
    </oc>
    <nc r="D37" t="n">
      <f>D38+D39</f>
    </nc>
  </rcc>
  <rcc rId="1517" ua="false" sId="1">
    <oc r="D44" t="n">
      <f>D45+D46+D47</f>
    </oc>
    <nc r="D44" t="n">
      <f>D45+D46+D47</f>
    </nc>
  </rcc>
  <rcc rId="1518" ua="false" sId="1">
    <oc r="D48" t="n">
      <f>D49+D50</f>
    </oc>
    <nc r="D48" t="n">
      <f>D49+D50</f>
    </nc>
  </rcc>
  <rcc rId="1519" ua="false" sId="1">
    <oc r="D51" t="n">
      <f>D52+D53+D55</f>
    </oc>
    <nc r="D51" t="n">
      <f>D52+D53+D55</f>
    </nc>
  </rcc>
  <rcc rId="1520" ua="false" sId="1">
    <oc r="D56" t="n">
      <f>D57+D62+D65+D79+D68+D71+D83+D94+D77+D101+D74</f>
    </oc>
    <nc r="D56" t="n">
      <f>D57+D62+D65+D79+D68+D71+D83+D94+D77+D101+D74</f>
    </nc>
  </rcc>
  <rcc rId="1521" ua="false" sId="1">
    <oc r="D57" t="n">
      <f>D58+D59+D60+D61</f>
    </oc>
    <nc r="D57" t="n">
      <f>D58+D59+D60+D61</f>
    </nc>
  </rcc>
  <rcc rId="1522" ua="false" sId="1">
    <oc r="D62" t="n">
      <f>D63+D64</f>
    </oc>
    <nc r="D62" t="n">
      <f>D63+D64</f>
    </nc>
  </rcc>
  <rcc rId="1523" ua="false" sId="1">
    <oc r="D65" t="n">
      <f>D66+D67</f>
    </oc>
    <nc r="D65" t="n">
      <f>D66+D67</f>
    </nc>
  </rcc>
  <rcc rId="1524" ua="false" sId="1">
    <oc r="D79" t="n">
      <f>D80+D81</f>
    </oc>
    <nc r="D79" t="n">
      <f>D80+D81</f>
    </nc>
  </rcc>
  <rcc rId="1525" ua="false" sId="1">
    <oc r="D68" t="n">
      <f>D69+D70</f>
    </oc>
    <nc r="D68" t="n">
      <f>D69+D70</f>
    </nc>
  </rcc>
  <rcc rId="1526" ua="false" sId="1">
    <oc r="D71" t="n">
      <f>D72+D73</f>
    </oc>
    <nc r="D71" t="n">
      <f>D72+D73</f>
    </nc>
  </rcc>
  <rcc rId="1527" ua="false" sId="1">
    <oc r="D77" t="n">
      <f>D78+D82</f>
    </oc>
    <nc r="D77" t="n">
      <f>D78+D82</f>
    </nc>
  </rcc>
  <rcc rId="1528" ua="false" sId="1">
    <oc r="D83" t="n">
      <f>D89+D91+D93</f>
    </oc>
    <nc r="D83" t="n">
      <f>D89+D91+D93</f>
    </nc>
  </rcc>
  <rcc rId="1529" ua="false" sId="1">
    <oc r="D94" t="n">
      <f>D98+D99+D100</f>
    </oc>
    <nc r="D94" t="n">
      <f>D98+D99+D100</f>
    </nc>
  </rcc>
  <rcc rId="1530" ua="false" sId="1">
    <oc r="D101" t="n">
      <f>D102+D103</f>
    </oc>
    <nc r="D101" t="n">
      <f>D102+D103</f>
    </nc>
  </rcc>
  <rcc rId="1531" ua="false" sId="1">
    <oc r="D104" t="n">
      <f>D108+D122+D124+D127+D132+D113</f>
    </oc>
    <nc r="D104" t="n">
      <f>D108+D122+D124+D127+D132+D113</f>
    </nc>
  </rcc>
  <rcc rId="1532" ua="false" sId="1">
    <oc r="D108" t="n">
      <f>D109+D110+D111+D112</f>
    </oc>
    <nc r="D108" t="n">
      <f>D109+D110+D111+D112</f>
    </nc>
  </rcc>
  <rcc rId="1533" ua="false" sId="1">
    <oc r="D113" t="n">
      <f>D115+D114+D116</f>
    </oc>
    <nc r="D113" t="n">
      <f>D115+D114+D116</f>
    </nc>
  </rcc>
  <rcc rId="1534" ua="false" sId="1">
    <oc r="D122" t="n">
      <f>D123</f>
    </oc>
    <nc r="D122" t="n">
      <f>D123</f>
    </nc>
  </rcc>
  <rcc rId="1535" ua="false" sId="1">
    <oc r="D124" t="n">
      <f>D126+D125</f>
    </oc>
    <nc r="D124" t="n">
      <f>D126+D125</f>
    </nc>
  </rcc>
  <rcc rId="1536" ua="false" sId="1">
    <oc r="D127" t="n">
      <f>D128+D129</f>
    </oc>
    <nc r="D127" t="n">
      <f>D128+D129</f>
    </nc>
  </rcc>
  <rcc rId="1537" ua="false" sId="1">
    <oc r="D132" t="n">
      <f>D133+D134</f>
    </oc>
    <nc r="D132" t="n">
      <f>D133+D134</f>
    </nc>
  </rcc>
  <rcc rId="1538" ua="false" sId="1">
    <oc r="D135" t="n">
      <f>D136+D138</f>
    </oc>
    <nc r="D135" t="n">
      <f>D136+D138</f>
    </nc>
  </rcc>
  <rcc rId="1539" ua="false" sId="1">
    <oc r="D136" t="n">
      <f>D137</f>
    </oc>
    <nc r="D136" t="n">
      <f>D137</f>
    </nc>
  </rcc>
  <rcc rId="1540" ua="false" sId="1">
    <oc r="D138" t="n">
      <f>D140+D141+D139</f>
    </oc>
    <nc r="D138" t="n">
      <f>D140+D141+D139</f>
    </nc>
  </rcc>
  <rcc rId="1541" ua="false" sId="1">
    <oc r="D142" t="n">
      <f>D143+D148+D150+D153+D155+D157+D159</f>
    </oc>
    <nc r="D142" t="n">
      <f>D143+D148+D150+D153+D155+D157+D159</f>
    </nc>
  </rcc>
  <rcc rId="1542" ua="false" sId="1">
    <oc r="D143" t="n">
      <f>D146+D147</f>
    </oc>
    <nc r="D143" t="n">
      <f>D146+D147</f>
    </nc>
  </rcc>
  <rcc rId="1543" ua="false" sId="1">
    <oc r="D148" t="n">
      <f>D149</f>
    </oc>
    <nc r="D148" t="n">
      <f>D149</f>
    </nc>
  </rcc>
  <rcc rId="1544" ua="false" sId="1">
    <oc r="D150" t="n">
      <f>D152</f>
    </oc>
    <nc r="D150" t="n">
      <f>D152</f>
    </nc>
  </rcc>
  <rcc rId="1545" ua="false" sId="1">
    <oc r="D153" t="n">
      <f>D154</f>
    </oc>
    <nc r="D153" t="n">
      <f>D154</f>
    </nc>
  </rcc>
  <rcc rId="1546" ua="false" sId="1">
    <oc r="D155" t="n">
      <f>D156</f>
    </oc>
    <nc r="D155" t="n">
      <f>D156</f>
    </nc>
  </rcc>
  <rcc rId="1547" ua="false" sId="1">
    <oc r="D157" t="n">
      <f>D158</f>
    </oc>
    <nc r="D157" t="n">
      <f>D158</f>
    </nc>
  </rcc>
  <rcc rId="1548" ua="false" sId="1">
    <oc r="D159" t="n">
      <f>D160</f>
    </oc>
    <nc r="D159" t="n">
      <f>D160</f>
    </nc>
  </rcc>
  <rcc rId="1549" ua="false" sId="1">
    <oc r="D166" t="n">
      <f>D167</f>
    </oc>
    <nc r="D166" t="n">
      <f>D167</f>
    </nc>
  </rcc>
  <rcc rId="1550" ua="false" sId="1">
    <oc r="D167" t="n">
      <f>D168</f>
    </oc>
    <nc r="D167" t="n">
      <f>D168</f>
    </nc>
  </rcc>
  <rcc rId="1551" ua="false" sId="1">
    <oc r="D169" t="n">
      <f>D170</f>
    </oc>
    <nc r="D169" t="n">
      <f>D170</f>
    </nc>
  </rcc>
  <rcc rId="1552" ua="false" sId="1">
    <oc r="D170" t="n">
      <f>D171+D172+D173</f>
    </oc>
    <nc r="D170" t="n">
      <f>D171+D172+D173</f>
    </nc>
  </rcc>
  <rcc rId="1553" ua="false" sId="1">
    <oc r="D174" t="n">
      <f>D175</f>
    </oc>
    <nc r="D174" t="n">
      <f>D175</f>
    </nc>
  </rcc>
  <rcc rId="1554" ua="false" sId="1">
    <oc r="D175" t="n">
      <f>D178</f>
    </oc>
    <nc r="D175" t="n">
      <f>D178</f>
    </nc>
  </rcc>
  <rcc rId="1555" ua="false" sId="1">
    <oc r="D179" t="n">
      <f>D180</f>
    </oc>
    <nc r="D179" t="n">
      <f>D180</f>
    </nc>
  </rcc>
  <rcc rId="1556" ua="false" sId="1">
    <oc r="D180" t="n">
      <f>D181+D183+D185</f>
    </oc>
    <nc r="D180" t="n">
      <f>D181+D183+D185</f>
    </nc>
  </rcc>
  <rcc rId="1557" ua="false" sId="1">
    <oc r="D181" t="n">
      <f>D182</f>
    </oc>
    <nc r="D181" t="n">
      <f>D182</f>
    </nc>
  </rcc>
  <rcc rId="1558" ua="false" sId="1">
    <oc r="D183" t="n">
      <f>D184</f>
    </oc>
    <nc r="D183" t="n">
      <f>D184</f>
    </nc>
  </rcc>
  <rcc rId="1559" ua="false" sId="1">
    <oc r="D185" t="n">
      <f>D186+D187</f>
    </oc>
    <nc r="D185" t="n">
      <f>D186+D187</f>
    </nc>
  </rcc>
  <rcc rId="1560" ua="false" sId="1">
    <oc r="D188" t="n">
      <f>D189+D210</f>
    </oc>
    <nc r="D188" t="n">
      <f>D189+D210</f>
    </nc>
  </rcc>
  <rcc rId="1561" ua="false" sId="1">
    <oc r="D189" t="n">
      <f>D190+D193+D195+D207+D205</f>
    </oc>
    <nc r="D189" t="n">
      <f>D190+D193+D195+D207+D205</f>
    </nc>
  </rcc>
  <rcc rId="1562" ua="false" sId="1">
    <oc r="D190" t="n">
      <f>D191+D192</f>
    </oc>
    <nc r="D190" t="n">
      <f>D191+D192</f>
    </nc>
  </rcc>
  <rcc rId="1563" ua="false" sId="1">
    <oc r="D193" t="n">
      <f>D194</f>
    </oc>
    <nc r="D193" t="n">
      <f>D194</f>
    </nc>
  </rcc>
  <rcc rId="1564" ua="false" sId="1">
    <oc r="D195" t="n">
      <f>D202+D203+D204</f>
    </oc>
    <nc r="D195" t="n">
      <f>D202+D203+D204</f>
    </nc>
  </rcc>
  <rcc rId="1565" ua="false" sId="1">
    <oc r="D205" t="n">
      <f>D206</f>
    </oc>
    <nc r="D205" t="n">
      <f>D206</f>
    </nc>
  </rcc>
  <rcc rId="1566" ua="false" sId="1">
    <oc r="D207" t="n">
      <f>D208+D209</f>
    </oc>
    <nc r="D207" t="n">
      <f>D208+D209</f>
    </nc>
  </rcc>
  <rcc rId="1567" ua="false" sId="1">
    <oc r="D210" t="n">
      <f>D211</f>
    </oc>
    <nc r="D210" t="n">
      <f>D211</f>
    </nc>
  </rcc>
  <rcc rId="1568" ua="false" sId="1">
    <oc r="D211" t="n">
      <f>D212+D214+D217</f>
    </oc>
    <nc r="D211" t="n">
      <f>D212+D214+D217</f>
    </nc>
  </rcc>
  <rcc rId="1569" ua="false" sId="1">
    <oc r="D212" t="n">
      <f>D213</f>
    </oc>
    <nc r="D212" t="n">
      <f>D213</f>
    </nc>
  </rcc>
  <rcc rId="1570" ua="false" sId="1">
    <oc r="D214" t="n">
      <f>D215</f>
    </oc>
    <nc r="D214" t="n">
      <f>D215</f>
    </nc>
  </rcc>
  <rcc rId="1571" ua="false" sId="1">
    <oc r="D217" t="n">
      <f>D220</f>
    </oc>
    <nc r="D217" t="n">
      <f>D220</f>
    </nc>
  </rcc>
  <rcc rId="1572" ua="false" sId="1">
    <oc r="D221" t="n">
      <f>D222+D244</f>
    </oc>
    <nc r="D221" t="n">
      <f>D222+D244</f>
    </nc>
  </rcc>
  <rcc rId="1573" ua="false" sId="1">
    <oc r="D222" t="n">
      <f>D223+D230+D237</f>
    </oc>
    <nc r="D222" t="n">
      <f>D223+D230+D237</f>
    </nc>
  </rcc>
  <rcc rId="1574" ua="false" sId="1">
    <oc r="D223" t="n">
      <f>D224+D226+D228</f>
    </oc>
    <nc r="D223" t="n">
      <f>D224+D226+D228</f>
    </nc>
  </rcc>
  <rcc rId="1575" ua="false" sId="1">
    <oc r="D224" t="n">
      <f>D225</f>
    </oc>
    <nc r="D224" t="n">
      <f>D225</f>
    </nc>
  </rcc>
  <rcc rId="1576" ua="false" sId="1">
    <oc r="D226" t="n">
      <f>D227</f>
    </oc>
    <nc r="D226" t="n">
      <f>D227</f>
    </nc>
  </rcc>
  <rcc rId="1577" ua="false" sId="1">
    <oc r="D228" t="n">
      <f>D229</f>
    </oc>
    <nc r="D228" t="n">
      <f>D229</f>
    </nc>
  </rcc>
  <rcc rId="1578" ua="false" sId="1">
    <oc r="D230" t="n">
      <f>D231</f>
    </oc>
    <nc r="D230" t="n">
      <f>D231</f>
    </nc>
  </rcc>
  <rcc rId="1579" ua="false" sId="1">
    <oc r="D231" t="n">
      <f>D232+D233+D234+D235+D236</f>
    </oc>
    <nc r="D231" t="n">
      <f>D232+D233+D234+D235+D236</f>
    </nc>
  </rcc>
  <rcc rId="1580" ua="false" sId="1">
    <oc r="D237" t="n">
      <f>D238+D242</f>
    </oc>
    <nc r="D237" t="n">
      <f>D238+D242</f>
    </nc>
  </rcc>
  <rcc rId="1581" ua="false" sId="1">
    <oc r="D238" t="n">
      <f>D239+D240+D241</f>
    </oc>
    <nc r="D238" t="n">
      <f>D239+D240+D241</f>
    </nc>
  </rcc>
  <rcc rId="1582" ua="false" sId="1">
    <oc r="D242" t="n">
      <f>D243</f>
    </oc>
    <nc r="D242" t="n">
      <f>D243</f>
    </nc>
  </rcc>
  <rcc rId="1583" ua="false" sId="1">
    <oc r="D244" t="n">
      <f>D247</f>
    </oc>
    <nc r="D244" t="n">
      <f>D247</f>
    </nc>
  </rcc>
  <rcc rId="1584" ua="false" sId="1">
    <oc r="D247" t="n">
      <f>D248+D251+D253</f>
    </oc>
    <nc r="D247" t="n">
      <f>D248+D251+D253</f>
    </nc>
  </rcc>
  <rcc rId="1585" ua="false" sId="1">
    <oc r="D248" t="n">
      <f>D249+D250</f>
    </oc>
    <nc r="D248" t="n">
      <f>D249+D250</f>
    </nc>
  </rcc>
  <rcc rId="1586" ua="false" sId="1">
    <oc r="D251" t="n">
      <f>D252</f>
    </oc>
    <nc r="D251" t="n">
      <f>D252</f>
    </nc>
  </rcc>
  <rcc rId="1587" ua="false" sId="1">
    <oc r="D253" t="n">
      <f>D255+D254</f>
    </oc>
    <nc r="D253" t="n">
      <f>D255+D254</f>
    </nc>
  </rcc>
  <rcc rId="1588" ua="false" sId="1">
    <oc r="D256" t="n">
      <f>D257+D356+D368</f>
    </oc>
    <nc r="D256" t="n">
      <f>D257+D356+D368</f>
    </nc>
  </rcc>
  <rcc rId="1589" ua="false" sId="1">
    <oc r="D257" t="n">
      <f>D258+D261+D264+D269+D276</f>
    </oc>
    <nc r="D257" t="n">
      <f>D258+D261+D264+D269+D276</f>
    </nc>
  </rcc>
  <rcc rId="1590" ua="false" sId="1">
    <oc r="D258" t="n">
      <f>D259</f>
    </oc>
    <nc r="D258" t="n">
      <f>D259</f>
    </nc>
  </rcc>
  <rcc rId="1591" ua="false" sId="1">
    <oc r="D259" t="n">
      <f>D260</f>
    </oc>
    <nc r="D259" t="n">
      <f>D260</f>
    </nc>
  </rcc>
  <rcc rId="1592" ua="false" sId="1">
    <oc r="D261" t="n">
      <f>D262</f>
    </oc>
    <nc r="D261" t="n">
      <f>D262</f>
    </nc>
  </rcc>
  <rcc rId="1593" ua="false" sId="1">
    <oc r="D262" t="n">
      <f>D263</f>
    </oc>
    <nc r="D262" t="n">
      <f>D263</f>
    </nc>
  </rcc>
  <rcc rId="1594" ua="false" sId="1">
    <oc r="D264" t="n">
      <f>D265</f>
    </oc>
    <nc r="D264" t="n">
      <f>D265</f>
    </nc>
  </rcc>
  <rcc rId="1595" ua="false" sId="1">
    <oc r="D265" t="n">
      <f>D268</f>
    </oc>
    <nc r="D265" t="n">
      <f>D268</f>
    </nc>
  </rcc>
  <rcc rId="1596" ua="false" sId="1">
    <oc r="D269" t="n">
      <f>D270+D274</f>
    </oc>
    <nc r="D269" t="n">
      <f>D270+D274</f>
    </nc>
  </rcc>
  <rcc rId="1597" ua="false" sId="1">
    <oc r="D270" t="n">
      <f>D273</f>
    </oc>
    <nc r="D270" t="n">
      <f>D273</f>
    </nc>
  </rcc>
  <rcc rId="1598" ua="false" sId="1">
    <oc r="D274" t="n">
      <f>D275</f>
    </oc>
    <nc r="D274" t="n">
      <f>D275</f>
    </nc>
  </rcc>
  <rcc rId="1599" ua="false" sId="1">
    <oc r="D276" t="n">
      <f>D277+D279+D288+D292+D294+D300+D302+D304+D306+D308+D310+D312+D316+D318+D320+D327+D329+D331+D333+D335+D337+D339+D342+D344+D314+D346+D348+D290</f>
    </oc>
    <nc r="D276" t="n">
      <f>D277+D279+D288+D292+D294+D300+D302+D304+D306+D308+D310+D312+D316+D318+D320+D327+D329+D331+D333+D335+D337+D339+D342+D344+D314+D346+D348+D290</f>
    </nc>
  </rcc>
  <rcc rId="1600" ua="false" sId="1">
    <oc r="D277" t="n">
      <f>D278</f>
    </oc>
    <nc r="D277" t="n">
      <f>D278</f>
    </nc>
  </rcc>
  <rcc rId="1601" ua="false" sId="1">
    <oc r="D279" t="n">
      <f>D280</f>
    </oc>
    <nc r="D279" t="n">
      <f>D280</f>
    </nc>
  </rcc>
  <rcc rId="1602" ua="false" sId="1">
    <oc r="D288" t="n">
      <f>D289</f>
    </oc>
    <nc r="D288" t="n">
      <f>D289</f>
    </nc>
  </rcc>
  <rcc rId="1603" ua="false" sId="1">
    <oc r="D290" t="n">
      <f>D291</f>
    </oc>
    <nc r="D290" t="n">
      <f>D291</f>
    </nc>
  </rcc>
  <rcc rId="1604" ua="false" sId="1">
    <oc r="D292" t="n">
      <f>D293</f>
    </oc>
    <nc r="D292" t="n">
      <f>D293</f>
    </nc>
  </rcc>
  <rcc rId="1605" ua="false" sId="1">
    <oc r="D294" t="n">
      <f>D295</f>
    </oc>
    <nc r="D294" t="n">
      <f>D295</f>
    </nc>
  </rcc>
  <rcc rId="1606" ua="false" sId="1">
    <oc r="D300" t="n">
      <f>D301</f>
    </oc>
    <nc r="D300" t="n">
      <f>D301</f>
    </nc>
  </rcc>
  <rcc rId="1607" ua="false" sId="1">
    <oc r="D302" t="n">
      <f>D303</f>
    </oc>
    <nc r="D302" t="n">
      <f>D303</f>
    </nc>
  </rcc>
  <rcc rId="1608" ua="false" sId="1">
    <oc r="D304" t="n">
      <f>D305</f>
    </oc>
    <nc r="D304" t="n">
      <f>D305</f>
    </nc>
  </rcc>
  <rcc rId="1609" ua="false" sId="1">
    <oc r="D306" t="n">
      <f>D307</f>
    </oc>
    <nc r="D306" t="n">
      <f>D307</f>
    </nc>
  </rcc>
  <rcc rId="1610" ua="false" sId="1">
    <oc r="D308" t="n">
      <f>D309</f>
    </oc>
    <nc r="D308" t="n">
      <f>D309</f>
    </nc>
  </rcc>
  <rcc rId="1611" ua="false" sId="1">
    <oc r="D310" t="n">
      <f>D311</f>
    </oc>
    <nc r="D310" t="n">
      <f>D311</f>
    </nc>
  </rcc>
  <rcc rId="1612" ua="false" sId="1">
    <oc r="D312" t="n">
      <f>D313</f>
    </oc>
    <nc r="D312" t="n">
      <f>D313</f>
    </nc>
  </rcc>
  <rcc rId="1613" ua="false" sId="1">
    <oc r="D314" t="n">
      <f>D315</f>
    </oc>
    <nc r="D314" t="n">
      <f>D315</f>
    </nc>
  </rcc>
  <rcc rId="1614" ua="false" sId="1">
    <oc r="D316" t="n">
      <f>D317</f>
    </oc>
    <nc r="D316" t="n">
      <f>D317</f>
    </nc>
  </rcc>
  <rcc rId="1615" ua="false" sId="1">
    <oc r="D318" t="n">
      <f>D319</f>
    </oc>
    <nc r="D318" t="n">
      <f>D319</f>
    </nc>
  </rcc>
  <rcc rId="1616" ua="false" sId="1">
    <oc r="D320" t="n">
      <f>D326</f>
    </oc>
    <nc r="D320" t="n">
      <f>D326</f>
    </nc>
  </rcc>
  <rcc rId="1617" ua="false" sId="1">
    <oc r="D327" t="n">
      <f>D328</f>
    </oc>
    <nc r="D327" t="n">
      <f>D328</f>
    </nc>
  </rcc>
  <rcc rId="1618" ua="false" sId="1">
    <oc r="D329" t="n">
      <f>D330</f>
    </oc>
    <nc r="D329" t="n">
      <f>D330</f>
    </nc>
  </rcc>
  <rcc rId="1619" ua="false" sId="1">
    <oc r="D331" t="n">
      <f>D332</f>
    </oc>
    <nc r="D331" t="n">
      <f>D332</f>
    </nc>
  </rcc>
  <rcc rId="1620" ua="false" sId="1">
    <oc r="D333" t="n">
      <f>D334</f>
    </oc>
    <nc r="D333" t="n">
      <f>D334</f>
    </nc>
  </rcc>
  <rcc rId="1621" ua="false" sId="1">
    <oc r="D335" t="n">
      <f>D336</f>
    </oc>
    <nc r="D335" t="n">
      <f>D336</f>
    </nc>
  </rcc>
  <rcc rId="1622" ua="false" sId="1">
    <oc r="D337" t="n">
      <f>D338</f>
    </oc>
    <nc r="D337" t="n">
      <f>D338</f>
    </nc>
  </rcc>
  <rcc rId="1623" ua="false" sId="1">
    <oc r="D339" t="n">
      <f>D340</f>
    </oc>
    <nc r="D339" t="n">
      <f>D340</f>
    </nc>
  </rcc>
  <rcc rId="1624" ua="false" sId="1">
    <oc r="D342" t="n">
      <f>D343</f>
    </oc>
    <nc r="D342" t="n">
      <f>D343</f>
    </nc>
  </rcc>
  <rcc rId="1625" ua="false" sId="1">
    <oc r="D344" t="n">
      <f>D345</f>
    </oc>
    <nc r="D344" t="n">
      <f>D345</f>
    </nc>
  </rcc>
  <rcc rId="1626" ua="false" sId="1">
    <oc r="D346" t="n">
      <f>D347</f>
    </oc>
    <nc r="D346" t="n">
      <f>D347</f>
    </nc>
  </rcc>
  <rcc rId="1627" ua="false" sId="1">
    <oc r="D348" t="n">
      <f>D349</f>
    </oc>
    <nc r="D348" t="n">
      <f>D349</f>
    </nc>
  </rcc>
  <rcc rId="1628" ua="false" sId="1">
    <oc r="D356" t="n">
      <f>D357+D360</f>
    </oc>
    <nc r="D356" t="n">
      <f>D357+D360</f>
    </nc>
  </rcc>
  <rcc rId="1629" ua="false" sId="1">
    <oc r="D357" t="n">
      <f>D358</f>
    </oc>
    <nc r="D357" t="n">
      <f>D358</f>
    </nc>
  </rcc>
  <rcc rId="1630" ua="false" sId="1">
    <oc r="D358" t="n">
      <f>D359</f>
    </oc>
    <nc r="D358" t="n">
      <f>D359</f>
    </nc>
  </rcc>
  <rcc rId="1631" ua="false" sId="1">
    <oc r="D360" t="n">
      <f>D361</f>
    </oc>
    <nc r="D360" t="n">
      <f>D361</f>
    </nc>
  </rcc>
  <rcc rId="1632" ua="false" sId="1">
    <oc r="D361" t="n">
      <f>D362+D363+D367+D366</f>
    </oc>
    <nc r="D361" t="n">
      <f>D362+D363+D367+D366</f>
    </nc>
  </rcc>
  <rcc rId="1633" ua="false" sId="1">
    <oc r="D368" t="n">
      <f>D369+D383</f>
    </oc>
    <nc r="D368" t="n">
      <f>D369+D383</f>
    </nc>
  </rcc>
  <rcc rId="1634" ua="false" sId="1">
    <oc r="D369" t="n">
      <f>D370+D374+D376+D378</f>
    </oc>
    <nc r="D369" t="n">
      <f>D370+D374+D376+D378</f>
    </nc>
  </rcc>
  <rcc rId="1635" ua="false" sId="1">
    <oc r="D370" t="n">
      <f>D371+D372+D373</f>
    </oc>
    <nc r="D370" t="n">
      <f>D371+D372+D373</f>
    </nc>
  </rcc>
  <rcc rId="1636" ua="false" sId="1">
    <oc r="D374" t="n">
      <f>D375</f>
    </oc>
    <nc r="D374" t="n">
      <f>D375</f>
    </nc>
  </rcc>
  <rcc rId="1637" ua="false" sId="1">
    <oc r="D376" t="n">
      <f>D377</f>
    </oc>
    <nc r="D376" t="n">
      <f>D377</f>
    </nc>
  </rcc>
  <rcc rId="1638" ua="false" sId="1">
    <oc r="D378" t="n">
      <f>D382+D379+D380+D381</f>
    </oc>
    <nc r="D378" t="n">
      <f>D382+D379+D380+D381</f>
    </nc>
  </rcc>
  <rcc rId="1639" ua="false" sId="1">
    <oc r="D383" t="n">
      <f>D384</f>
    </oc>
    <nc r="D383" t="n">
      <f>D384</f>
    </nc>
  </rcc>
  <rcc rId="1640" ua="false" sId="1">
    <oc r="D384" t="n">
      <f>D385</f>
    </oc>
    <nc r="D384" t="n">
      <f>D385</f>
    </nc>
  </rcc>
  <rcc rId="1641" ua="false" sId="1">
    <oc r="D386" t="n">
      <f>D387+D393</f>
    </oc>
    <nc r="D386" t="n">
      <f>D387+D393</f>
    </nc>
  </rcc>
  <rcc rId="1642" ua="false" sId="1">
    <oc r="D387" t="n">
      <f>D388</f>
    </oc>
    <nc r="D387" t="n">
      <f>D388</f>
    </nc>
  </rcc>
  <rcc rId="1643" ua="false" sId="1">
    <oc r="D388" t="n">
      <f>D389</f>
    </oc>
    <nc r="D388" t="n">
      <f>D389</f>
    </nc>
  </rcc>
  <rcc rId="1644" ua="false" sId="1">
    <oc r="D389" t="n">
      <f>D390+D391+D392</f>
    </oc>
    <nc r="D389" t="n">
      <f>D390+D391+D392</f>
    </nc>
  </rcc>
  <rcc rId="1645" ua="false" sId="1">
    <oc r="D393" t="n">
      <f>D394</f>
    </oc>
    <nc r="D393" t="n">
      <f>D394</f>
    </nc>
  </rcc>
  <rcc rId="1646" ua="false" sId="1">
    <oc r="D394" t="n">
      <f>D395+D401+D403+D405</f>
    </oc>
    <nc r="D394" t="n">
      <f>D395+D401+D403+D405</f>
    </nc>
  </rcc>
  <rcc rId="1647" ua="false" sId="1">
    <oc r="D395" t="n">
      <f>D396+D397+D398</f>
    </oc>
    <nc r="D395" t="n">
      <f>D396+D397+D398</f>
    </nc>
  </rcc>
  <rcc rId="1648" ua="false" sId="1">
    <oc r="D401" t="n">
      <f>D402</f>
    </oc>
    <nc r="D401" t="n">
      <f>D402</f>
    </nc>
  </rcc>
  <rcc rId="1649" ua="false" sId="1">
    <oc r="D403" t="n">
      <f>D404</f>
    </oc>
    <nc r="D403" t="n">
      <f>D404</f>
    </nc>
  </rcc>
  <rcc rId="1650" ua="false" sId="1">
    <oc r="D405" t="n">
      <f>D406</f>
    </oc>
    <nc r="D405" t="n">
      <f>D406</f>
    </nc>
  </rcc>
  <rcc rId="1651" ua="false" sId="1">
    <oc r="D407" t="n">
      <f>D408+D426</f>
    </oc>
    <nc r="D407" t="n">
      <f>D408+D426</f>
    </nc>
  </rcc>
  <rcc rId="1652" ua="false" sId="1">
    <oc r="D408" t="n">
      <f>D409</f>
    </oc>
    <nc r="D408" t="n">
      <f>D409</f>
    </nc>
  </rcc>
  <rcc rId="1653" ua="false" sId="1">
    <oc r="D409" t="n">
      <f>D410+D412+D415+D417+D422+D419</f>
    </oc>
    <nc r="D409" t="n">
      <f>D410+D412+D415+D417+D422+D419</f>
    </nc>
  </rcc>
  <rcc rId="1654" ua="false" sId="1">
    <oc r="D410" t="n">
      <f>D411</f>
    </oc>
    <nc r="D410" t="n">
      <f>D411</f>
    </nc>
  </rcc>
  <rcc rId="1655" ua="false" sId="1">
    <oc r="D412" t="n">
      <f>D414</f>
    </oc>
    <nc r="D412" t="n">
      <f>D414</f>
    </nc>
  </rcc>
  <rcc rId="1656" ua="false" sId="1">
    <oc r="D415" t="n">
      <f>D416</f>
    </oc>
    <nc r="D415" t="n">
      <f>D416</f>
    </nc>
  </rcc>
  <rcc rId="1657" ua="false" sId="1">
    <oc r="D417" t="n">
      <f>D418</f>
    </oc>
    <nc r="D417" t="n">
      <f>D418</f>
    </nc>
  </rcc>
  <rcc rId="1658" ua="false" sId="1">
    <oc r="D419" t="n">
      <f>D421+D420</f>
    </oc>
    <nc r="D419" t="n">
      <f>D421+D420</f>
    </nc>
  </rcc>
  <rcc rId="1659" ua="false" sId="1">
    <oc r="D422" t="n">
      <f>D425+D423+D424</f>
    </oc>
    <nc r="D422" t="n">
      <f>D425+D423+D424</f>
    </nc>
  </rcc>
  <rcc rId="1660" ua="false" sId="1">
    <oc r="D426" t="n">
      <f>D428</f>
    </oc>
    <nc r="D426" t="n">
      <f>D428</f>
    </nc>
  </rcc>
  <rcc rId="1661" ua="false" sId="1">
    <oc r="D428" t="n">
      <f>D429+D432</f>
    </oc>
    <nc r="D428" t="n">
      <f>D429+D432</f>
    </nc>
  </rcc>
  <rcc rId="1662" ua="false" sId="1">
    <oc r="D429" t="n">
      <f>D430+D431</f>
    </oc>
    <nc r="D429" t="n">
      <f>D430+D431</f>
    </nc>
  </rcc>
  <rcc rId="1663" ua="false" sId="1">
    <oc r="D432" t="n">
      <f>D433</f>
    </oc>
    <nc r="D432" t="n">
      <f>D433</f>
    </nc>
  </rcc>
  <rcc rId="1664" ua="false" sId="1">
    <oc r="D434" t="n">
      <f>D435+D445+D449+D455+D462+D512</f>
    </oc>
    <nc r="D434" t="n">
      <f>D435+D445+D449+D455+D462+D512</f>
    </nc>
  </rcc>
  <rcc rId="1665" ua="false" sId="1">
    <oc r="D435" t="n">
      <f>D436+D439+D442</f>
    </oc>
    <nc r="D435" t="n">
      <f>D436+D439+D442</f>
    </nc>
  </rcc>
  <rcc rId="1666" ua="false" sId="1">
    <oc r="D436" t="n">
      <f>D437</f>
    </oc>
    <nc r="D436" t="n">
      <f>D437</f>
    </nc>
  </rcc>
  <rcc rId="1667" ua="false" sId="1">
    <oc r="D437" t="n">
      <f>D438</f>
    </oc>
    <nc r="D437" t="n">
      <f>D438</f>
    </nc>
  </rcc>
  <rcc rId="1668" ua="false" sId="1">
    <oc r="D439" t="n">
      <f>D440</f>
    </oc>
    <nc r="D439" t="n">
      <f>D440</f>
    </nc>
  </rcc>
  <rcc rId="1669" ua="false" sId="1">
    <oc r="D440" t="n">
      <f>D441</f>
    </oc>
    <nc r="D440" t="n">
      <f>D441</f>
    </nc>
  </rcc>
  <rcc rId="1670" ua="false" sId="1">
    <oc r="D442" t="n">
      <f>D443</f>
    </oc>
    <nc r="D442" t="n">
      <f>D443</f>
    </nc>
  </rcc>
  <rcc rId="1671" ua="false" sId="1">
    <oc r="D443" t="n">
      <f>D444</f>
    </oc>
    <nc r="D443" t="n">
      <f>D444</f>
    </nc>
  </rcc>
  <rcc rId="1672" ua="false" sId="1">
    <oc r="D445" t="n">
      <f>D446</f>
    </oc>
    <nc r="D445" t="n">
      <f>D446</f>
    </nc>
  </rcc>
  <rcc rId="1673" ua="false" sId="1">
    <oc r="D446" t="n">
      <f>D447</f>
    </oc>
    <nc r="D446" t="n">
      <f>D447</f>
    </nc>
  </rcc>
  <rcc rId="1674" ua="false" sId="1">
    <oc r="D447" t="n">
      <f>D448</f>
    </oc>
    <nc r="D447" t="n">
      <f>D448</f>
    </nc>
  </rcc>
  <rcc rId="1675" ua="false" sId="1">
    <oc r="D449" t="n">
      <f>D450</f>
    </oc>
    <nc r="D449" t="n">
      <f>D450</f>
    </nc>
  </rcc>
  <rcc rId="1676" ua="false" sId="1">
    <oc r="D450" t="n">
      <f>D451+D453</f>
    </oc>
    <nc r="D450" t="n">
      <f>D451+D453</f>
    </nc>
  </rcc>
  <rcc rId="1677" ua="false" sId="1">
    <oc r="D451" t="n">
      <f>D452</f>
    </oc>
    <nc r="D451" t="n">
      <f>D452</f>
    </nc>
  </rcc>
  <rcc rId="1678" ua="false" sId="1">
    <oc r="D453" t="n">
      <f>D454</f>
    </oc>
    <nc r="D453" t="n">
      <f>D454</f>
    </nc>
  </rcc>
  <rcc rId="1679" ua="false" sId="1">
    <oc r="D455" t="n">
      <f>D456</f>
    </oc>
    <nc r="D455" t="n">
      <f>D456</f>
    </nc>
  </rcc>
  <rcc rId="1680" ua="false" sId="1">
    <oc r="D456" t="n">
      <f>D457</f>
    </oc>
    <nc r="D456" t="n">
      <f>D457</f>
    </nc>
  </rcc>
  <rcc rId="1681" ua="false" sId="1">
    <oc r="D457" t="n">
      <f>D458+D459+D460+D461</f>
    </oc>
    <nc r="D457" t="n">
      <f>D458+D459+D460+D461</f>
    </nc>
  </rcc>
  <rcc rId="1682" ua="false" sId="1">
    <oc r="D462" t="n">
      <f>D463+D468+D475+D482+D493</f>
    </oc>
    <nc r="D462" t="n">
      <f>D463+D468+D475+D482+D493</f>
    </nc>
  </rcc>
  <rcc rId="1683" ua="false" sId="1">
    <oc r="D463" t="n">
      <f>D464+D466</f>
    </oc>
    <nc r="D463" t="n">
      <f>D464+D466</f>
    </nc>
  </rcc>
  <rcc rId="1684" ua="false" sId="1">
    <oc r="D464" t="n">
      <f>D465</f>
    </oc>
    <nc r="D464" t="n">
      <f>D465</f>
    </nc>
  </rcc>
  <rcc rId="1685" ua="false" sId="1">
    <oc r="D466" t="n">
      <f>D467</f>
    </oc>
    <nc r="D466" t="n">
      <f>D467</f>
    </nc>
  </rcc>
  <rcc rId="1686" ua="false" sId="1">
    <oc r="D468" t="n">
      <f>D469+D473</f>
    </oc>
    <nc r="D468" t="n">
      <f>D469+D473</f>
    </nc>
  </rcc>
  <rcc rId="1687" ua="false" sId="1">
    <oc r="D469" t="n">
      <f>D470+D471+D472</f>
    </oc>
    <nc r="D469" t="n">
      <f>D470+D471+D472</f>
    </nc>
  </rcc>
  <rcc rId="1688" ua="false" sId="1">
    <oc r="D473" t="n">
      <f>D474</f>
    </oc>
    <nc r="D473" t="n">
      <f>D474</f>
    </nc>
  </rcc>
  <rcc rId="1689" ua="false" sId="1">
    <oc r="D475" t="n">
      <f>D476</f>
    </oc>
    <nc r="D475" t="n">
      <f>D476</f>
    </nc>
  </rcc>
  <rcc rId="1690" ua="false" sId="1">
    <oc r="D476" t="n">
      <f>D477+D478+D481+D479+D480</f>
    </oc>
    <nc r="D476" t="n">
      <f>D477+D478+D481+D479+D480</f>
    </nc>
  </rcc>
  <rcc rId="1691" ua="false" sId="1">
    <oc r="D482" t="n">
      <f>D483+D488+D485</f>
    </oc>
    <nc r="D482" t="n">
      <f>D483+D488+D485</f>
    </nc>
  </rcc>
  <rcc rId="1692" ua="false" sId="1">
    <oc r="D483" t="n">
      <f>D484</f>
    </oc>
    <nc r="D483" t="n">
      <f>D484</f>
    </nc>
  </rcc>
  <rcc rId="1693" ua="false" sId="1">
    <oc r="D485" t="n">
      <f>D486+D487</f>
    </oc>
    <nc r="D485" t="n">
      <f>D486+D487</f>
    </nc>
  </rcc>
  <rcc rId="1694" ua="false" sId="1">
    <oc r="D488" t="n">
      <f>D490+D492+D491+D489</f>
    </oc>
    <nc r="D488" t="n">
      <f>D490+D492+D491+D489</f>
    </nc>
  </rcc>
  <rcc rId="1695" ua="false" sId="1">
    <oc r="D493" t="n">
      <f>D494+D496+D499+D501+D504+D510</f>
    </oc>
    <nc r="D493" t="n">
      <f>D494+D496+D499+D501+D504+D510</f>
    </nc>
  </rcc>
  <rcc rId="1696" ua="false" sId="1">
    <oc r="D494" t="n">
      <f>D495</f>
    </oc>
    <nc r="D494" t="n">
      <f>D495</f>
    </nc>
  </rcc>
  <rcc rId="1697" ua="false" sId="1">
    <oc r="D496" t="n">
      <f>D497+D498</f>
    </oc>
    <nc r="D496" t="n">
      <f>D497+D498</f>
    </nc>
  </rcc>
  <rcc rId="1698" ua="false" sId="1">
    <oc r="D499" t="n">
      <f>D500</f>
    </oc>
    <nc r="D499" t="n">
      <f>D500</f>
    </nc>
  </rcc>
  <rcc rId="1699" ua="false" sId="1">
    <oc r="D501" t="n">
      <f>D502+D503</f>
    </oc>
    <nc r="D501" t="n">
      <f>D502+D503</f>
    </nc>
  </rcc>
  <rcc rId="1700" ua="false" sId="1">
    <oc r="D504" t="n">
      <f>D505+D506</f>
    </oc>
    <nc r="D504" t="n">
      <f>D505+D506</f>
    </nc>
  </rcc>
  <rcc rId="1701" ua="false" sId="1">
    <oc r="D510" t="n">
      <f>D511</f>
    </oc>
    <nc r="D510" t="n">
      <f>D511</f>
    </nc>
  </rcc>
  <rcc rId="1702" ua="false" sId="1">
    <oc r="D512" t="n">
      <f>D519</f>
    </oc>
    <nc r="D512" t="n">
      <f>D519</f>
    </nc>
  </rcc>
  <rcc rId="1703" ua="false" sId="1">
    <oc r="D519" t="n">
      <f>D520</f>
    </oc>
    <nc r="D519" t="n">
      <f>D520</f>
    </nc>
  </rcc>
  <rcc rId="1704" ua="false" sId="1">
    <oc r="D520" t="n">
      <f>D521</f>
    </oc>
    <nc r="D520" t="n">
      <f>D521</f>
    </nc>
  </rcc>
  <rcc rId="1705" ua="false" sId="1">
    <oc r="D522" t="n">
      <f>D523+D642+D636</f>
    </oc>
    <nc r="D522" t="n">
      <f>D523+D642+D636</f>
    </nc>
  </rcc>
  <rcc rId="1706" ua="false" sId="1">
    <oc r="D523" t="n">
      <f>D524+D611</f>
    </oc>
    <nc r="D523" t="n">
      <f>D524+D611</f>
    </nc>
  </rcc>
  <rcc rId="1707" ua="false" sId="1">
    <oc r="D524" t="n">
      <f>D525+D527+D537+D541+D544+D549+D552+D560+D563+D566+D574+D554+D569+D609+D547+D605+D607+D603+D600</f>
    </oc>
    <nc r="D524" t="n">
      <f>D525+D527+D537+D541+D544+D549+D552+D560+D563+D566+D574+D554+D569+D609+D547+D605+D607+D603+D600</f>
    </nc>
  </rcc>
  <rcc rId="1708" ua="false" sId="1">
    <oc r="D525" t="n">
      <f>D526</f>
    </oc>
    <nc r="D525" t="n">
      <f>D526</f>
    </nc>
  </rcc>
  <rcc rId="1709" ua="false" sId="1">
    <oc r="D527" t="n">
      <f>D535+D536</f>
    </oc>
    <nc r="D527" t="n">
      <f>D535+D536</f>
    </nc>
  </rcc>
  <rcc rId="1710" ua="false" sId="1">
    <oc r="D537" t="n">
      <f>D539+D540+D538</f>
    </oc>
    <nc r="D537" t="n">
      <f>D539+D540+D538</f>
    </nc>
  </rcc>
  <rcc rId="1711" ua="false" sId="1">
    <oc r="D541" t="n">
      <f>D543+D542</f>
    </oc>
    <nc r="D541" t="n">
      <f>D543+D542</f>
    </nc>
  </rcc>
  <rcc rId="1712" ua="false" sId="1">
    <oc r="D544" t="n">
      <f>D546+D545</f>
    </oc>
    <nc r="D544" t="n">
      <f>D546+D545</f>
    </nc>
  </rcc>
  <rcc rId="1713" ua="false" sId="1">
    <oc r="D547" t="n">
      <f>D548</f>
    </oc>
    <nc r="D547" t="n">
      <f>D548</f>
    </nc>
  </rcc>
  <rcc rId="1714" ua="false" sId="1">
    <oc r="D549" t="n">
      <f>D550+D551</f>
    </oc>
    <nc r="D549" t="n">
      <f>D550+D551</f>
    </nc>
  </rcc>
  <rcc rId="1715" ua="false" sId="1">
    <oc r="D552" t="n">
      <f>D553</f>
    </oc>
    <nc r="D552" t="n">
      <f>D553</f>
    </nc>
  </rcc>
  <rcc rId="1716" ua="false" sId="1">
    <oc r="D554" t="n">
      <f>D555+D559</f>
    </oc>
    <nc r="D554" t="n">
      <f>D555+D559</f>
    </nc>
  </rcc>
  <rcc rId="1717" ua="false" sId="1">
    <oc r="D560" t="n">
      <f>D561+D562</f>
    </oc>
    <nc r="D560" t="n">
      <f>D561+D562</f>
    </nc>
  </rcc>
  <rcc rId="1718" ua="false" sId="1">
    <oc r="D563" t="n">
      <f>D564+D565</f>
    </oc>
    <nc r="D563" t="n">
      <f>D564+D565</f>
    </nc>
  </rcc>
  <rcc rId="1719" ua="false" sId="1">
    <oc r="D566" t="n">
      <f>D568+D567</f>
    </oc>
    <nc r="D566" t="n">
      <f>D568+D567</f>
    </nc>
  </rcc>
  <rcc rId="1720" ua="false" sId="1">
    <oc r="D569" t="n">
      <f>D572+D573</f>
    </oc>
    <nc r="D569" t="n">
      <f>D572+D573</f>
    </nc>
  </rcc>
  <rcc rId="1721" ua="false" sId="1">
    <oc r="D574" t="n">
      <f>D575+D578+D581+D586+D594+D597</f>
    </oc>
    <nc r="D574" t="n">
      <f>D575+D578+D581+D586+D594+D597</f>
    </nc>
  </rcc>
  <rcc rId="1722" ua="false" sId="1">
    <oc r="D575" t="n">
      <f>D576+D577</f>
    </oc>
    <nc r="D575" t="n">
      <f>D576+D577</f>
    </nc>
  </rcc>
  <rcc rId="1723" ua="false" sId="1">
    <oc r="D578" t="n">
      <f>D579+D580</f>
    </oc>
    <nc r="D578" t="n">
      <f>D579+D580</f>
    </nc>
  </rcc>
  <rcc rId="1724" ua="false" sId="1">
    <oc r="D581" t="n">
      <f>D584+D585</f>
    </oc>
    <nc r="D581" t="n">
      <f>D584+D585</f>
    </nc>
  </rcc>
  <rcc rId="1725" ua="false" sId="1">
    <oc r="D586" t="n">
      <f>D587+D593</f>
    </oc>
    <nc r="D586" t="n">
      <f>D587+D593</f>
    </nc>
  </rcc>
  <rcc rId="1726" ua="false" sId="1">
    <oc r="D594" t="n">
      <f>D595+D596</f>
    </oc>
    <nc r="D594" t="n">
      <f>D595+D596</f>
    </nc>
  </rcc>
  <rcc rId="1727" ua="false" sId="1">
    <oc r="D597" t="n">
      <f>D598+D599</f>
    </oc>
    <nc r="D597" t="n">
      <f>D598+D599</f>
    </nc>
  </rcc>
  <rcc rId="1728" ua="false" sId="1">
    <oc r="D605" t="n">
      <f>D606</f>
    </oc>
    <nc r="D605" t="n">
      <f>D606</f>
    </nc>
  </rcc>
  <rcc rId="1729" ua="false" sId="1">
    <oc r="D607" t="n">
      <f>D608</f>
    </oc>
    <nc r="D607" t="n">
      <f>D608</f>
    </nc>
  </rcc>
  <rcc rId="1730" ua="false" sId="1">
    <oc r="D609" t="n">
      <f>D610</f>
    </oc>
    <nc r="D609" t="n">
      <f>D610</f>
    </nc>
  </rcc>
  <rcc rId="1731" ua="false" sId="1">
    <oc r="D611" t="n">
      <f>D612+D633</f>
    </oc>
    <nc r="D611" t="n">
      <f>D612+D633</f>
    </nc>
  </rcc>
  <rcc rId="1732" ua="false" sId="1">
    <oc r="D612" t="n">
      <f>D613</f>
    </oc>
    <nc r="D612" t="n">
      <f>D613</f>
    </nc>
  </rcc>
  <rcc rId="1733" ua="false" sId="1">
    <oc r="D633" t="n">
      <f>D635+D634</f>
    </oc>
    <nc r="D633" t="n">
      <f>D635+D634</f>
    </nc>
  </rcc>
  <rcc rId="1734" ua="false" sId="1">
    <oc r="D636" t="n">
      <f>D637</f>
    </oc>
    <nc r="D636" t="n">
      <f>D637</f>
    </nc>
  </rcc>
  <rcc rId="1735" ua="false" sId="1">
    <oc r="D637" t="n">
      <f>D639</f>
    </oc>
    <nc r="D637" t="n">
      <f>D639</f>
    </nc>
  </rcc>
  <rcc rId="1736" ua="false" sId="1">
    <oc r="D639" t="n">
      <f>D640</f>
    </oc>
    <nc r="D639" t="n">
      <f>D640</f>
    </nc>
  </rcc>
  <rcc rId="1737" ua="false" sId="1">
    <oc r="D642" t="n">
      <f>D643</f>
    </oc>
    <nc r="D642" t="n">
      <f>D643</f>
    </nc>
  </rcc>
  <rcc rId="1738" ua="false" sId="1">
    <oc r="D643" t="n">
      <f>D652+D646+D649+D644</f>
    </oc>
    <nc r="D643" t="n">
      <f>D652+D646+D649+D644</f>
    </nc>
  </rcc>
  <rcc rId="1739" ua="false" sId="1">
    <oc r="D644" t="n">
      <f>D645</f>
    </oc>
    <nc r="D644" t="n">
      <f>D645</f>
    </nc>
  </rcc>
  <rcc rId="1740" ua="false" sId="1">
    <oc r="D646" t="n">
      <f>D648</f>
    </oc>
    <nc r="D646" t="n">
      <f>D648</f>
    </nc>
  </rcc>
  <rcc rId="1741" ua="false" sId="1">
    <oc r="D649" t="n">
      <f>D650+D651</f>
    </oc>
    <nc r="D649" t="n">
      <f>D650+D651</f>
    </nc>
  </rcc>
  <rcc rId="1742" ua="false" sId="1">
    <oc r="D652" t="n">
      <f>D653+D654+D655</f>
    </oc>
    <nc r="D652" t="n">
      <f>D653+D654+D655</f>
    </nc>
  </rcc>
  <rcc rId="1743" ua="false" sId="1">
    <oc r="D656" t="n">
      <f>D657+D670</f>
    </oc>
    <nc r="D656" t="n">
      <f>D657+D670</f>
    </nc>
  </rcc>
  <rcc rId="1744" ua="false" sId="1">
    <oc r="D657" t="n">
      <f>D658+D662</f>
    </oc>
    <nc r="D657" t="n">
      <f>D658+D662</f>
    </nc>
  </rcc>
  <rcc rId="1745" ua="false" sId="1">
    <oc r="D658" t="n">
      <f>D659</f>
    </oc>
    <nc r="D658" t="n">
      <f>D659</f>
    </nc>
  </rcc>
  <rcc rId="1746" ua="false" sId="1">
    <oc r="D659" t="n">
      <f>D660+D661</f>
    </oc>
    <nc r="D659" t="n">
      <f>D660+D661</f>
    </nc>
  </rcc>
  <rcc rId="1747" ua="false" sId="1">
    <oc r="D662" t="n">
      <f>D663</f>
    </oc>
    <nc r="D662" t="n">
      <f>D663</f>
    </nc>
  </rcc>
  <rcc rId="1748" ua="false" sId="1">
    <oc r="D663" t="n">
      <f>D664+D669</f>
    </oc>
    <nc r="D663" t="n">
      <f>D664+D669</f>
    </nc>
  </rcc>
  <rcc rId="1749" ua="false" sId="1">
    <oc r="D670" t="n">
      <f>D671</f>
    </oc>
    <nc r="D670" t="n">
      <f>D671</f>
    </nc>
  </rcc>
  <rcc rId="1750" ua="false" sId="1">
    <oc r="D671" t="n">
      <f>D672+D674</f>
    </oc>
    <nc r="D671" t="n">
      <f>D672+D674</f>
    </nc>
  </rcc>
  <rcc rId="1751" ua="false" sId="1">
    <oc r="D672" t="n">
      <f>D673</f>
    </oc>
    <nc r="D672" t="n">
      <f>D673</f>
    </nc>
  </rcc>
  <rcc rId="1752" ua="false" sId="1">
    <oc r="D674" t="n">
      <f>D680</f>
    </oc>
    <nc r="D674" t="n">
      <f>D680</f>
    </nc>
  </rcc>
  <rcc rId="1753" ua="false" sId="1">
    <oc r="D681" t="n">
      <f>D682+D696</f>
    </oc>
    <nc r="D681" t="n">
      <f>D682+D696</f>
    </nc>
  </rcc>
  <rcc rId="1754" ua="false" sId="1">
    <oc r="D682" t="n">
      <f>D688+D690</f>
    </oc>
    <nc r="D682" t="n">
      <f>D688+D690</f>
    </nc>
  </rcc>
  <rcc rId="1755" ua="false" sId="1">
    <oc r="D683" t="n">
      <f>D688</f>
    </oc>
    <nc r="D683" t="n">
      <f>D688</f>
    </nc>
  </rcc>
  <rcc rId="1756" ua="false" sId="1">
    <oc r="D688" t="n">
      <f>D689</f>
    </oc>
    <nc r="D688" t="n">
      <f>D689</f>
    </nc>
  </rcc>
  <rcc rId="1757" ua="false" sId="1">
    <oc r="D690" t="n">
      <f>D691</f>
    </oc>
    <nc r="D690" t="n">
      <f>D691</f>
    </nc>
  </rcc>
  <rcc rId="1758" ua="false" sId="1">
    <oc r="D691" t="n">
      <f>D692</f>
    </oc>
    <nc r="D691" t="n">
      <f>D692</f>
    </nc>
  </rcc>
  <rcc rId="1759" ua="false" sId="1">
    <oc r="D696" t="n">
      <f>D700</f>
    </oc>
    <nc r="D696" t="n">
      <f>D700</f>
    </nc>
  </rcc>
  <rcc rId="1760" ua="false" sId="1">
    <oc r="D700" t="n">
      <f>D701+D707+D722+D720</f>
    </oc>
    <nc r="D700" t="n">
      <f>D701+D707+D722+D720</f>
    </nc>
  </rcc>
  <rcc rId="1761" ua="false" sId="1">
    <oc r="D701" t="n">
      <f>D705+D706</f>
    </oc>
    <nc r="D701" t="n">
      <f>D705+D706</f>
    </nc>
  </rcc>
  <rcc rId="1762" ua="false" sId="1">
    <oc r="D707" t="n">
      <f>D719</f>
    </oc>
    <nc r="D707" t="n">
      <f>D719</f>
    </nc>
  </rcc>
  <rcc rId="1763" ua="false" sId="1">
    <oc r="D720" t="n">
      <f>D721</f>
    </oc>
    <nc r="D720" t="n">
      <f>D721</f>
    </nc>
  </rcc>
  <rcc rId="1764" ua="false" sId="1">
    <oc r="D722" t="n">
      <f>D724+D723</f>
    </oc>
    <nc r="D722" t="n">
      <f>D724+D723</f>
    </nc>
  </rcc>
  <rcc rId="1765" ua="false" sId="1">
    <oc r="D725" t="n">
      <f>D726+D741</f>
    </oc>
    <nc r="D725" t="n">
      <f>D726+D741</f>
    </nc>
  </rcc>
  <rcc rId="1766" ua="false" sId="1">
    <oc r="D726" t="n">
      <f>D730+D727</f>
    </oc>
    <nc r="D726" t="n">
      <f>D730+D727</f>
    </nc>
  </rcc>
  <rcc rId="1767" ua="false" sId="1">
    <oc r="D727" t="n">
      <f>D728</f>
    </oc>
    <nc r="D727" t="n">
      <f>D728</f>
    </nc>
  </rcc>
  <rcc rId="1768" ua="false" sId="1">
    <oc r="D728" t="n">
      <f>D729</f>
    </oc>
    <nc r="D728" t="n">
      <f>D729</f>
    </nc>
  </rcc>
  <rcc rId="1769" ua="false" sId="1">
    <oc r="D730" t="n">
      <f>D731+D733+D735+D737+D739</f>
    </oc>
    <nc r="D730" t="n">
      <f>D731+D733+D735+D737+D739</f>
    </nc>
  </rcc>
  <rcc rId="1770" ua="false" sId="1">
    <oc r="D731" t="n">
      <f>D732</f>
    </oc>
    <nc r="D731" t="n">
      <f>D732</f>
    </nc>
  </rcc>
  <rcc rId="1771" ua="false" sId="1">
    <oc r="D733" t="n">
      <f>D734</f>
    </oc>
    <nc r="D733" t="n">
      <f>D734</f>
    </nc>
  </rcc>
  <rcc rId="1772" ua="false" sId="1">
    <oc r="D735" t="n">
      <f>D736</f>
    </oc>
    <nc r="D735" t="n">
      <f>D736</f>
    </nc>
  </rcc>
  <rcc rId="1773" ua="false" sId="1">
    <oc r="D737" t="n">
      <f>D738</f>
    </oc>
    <nc r="D737" t="n">
      <f>D738</f>
    </nc>
  </rcc>
  <rcc rId="1774" ua="false" sId="1">
    <oc r="D739" t="n">
      <f>D740</f>
    </oc>
    <nc r="D739" t="n">
      <f>D740</f>
    </nc>
  </rcc>
  <rcc rId="1775" ua="false" sId="1">
    <oc r="D741" t="n">
      <f>D742</f>
    </oc>
    <nc r="D741" t="n">
      <f>D742</f>
    </nc>
  </rcc>
  <rcc rId="1776" ua="false" sId="1">
    <oc r="D742" t="n">
      <f>D743+D745+D747+D749+D751</f>
    </oc>
    <nc r="D742" t="n">
      <f>D743+D745+D747+D749+D751</f>
    </nc>
  </rcc>
  <rcc rId="1777" ua="false" sId="1">
    <oc r="D743" t="n">
      <f>D744</f>
    </oc>
    <nc r="D743" t="n">
      <f>D744</f>
    </nc>
  </rcc>
  <rcc rId="1778" ua="false" sId="1">
    <oc r="D745" t="n">
      <f>D746</f>
    </oc>
    <nc r="D745" t="n">
      <f>D746</f>
    </nc>
  </rcc>
  <rcc rId="1779" ua="false" sId="1">
    <oc r="D747" t="n">
      <f>D748</f>
    </oc>
    <nc r="D747" t="n">
      <f>D748</f>
    </nc>
  </rcc>
  <rcc rId="1780" ua="false" sId="1">
    <oc r="D749" t="n">
      <f>D750</f>
    </oc>
    <nc r="D749" t="n">
      <f>D750</f>
    </nc>
  </rcc>
  <rcc rId="1781" ua="false" sId="1">
    <oc r="D751" t="n">
      <f>D752</f>
    </oc>
    <nc r="D751" t="n">
      <f>D752</f>
    </nc>
  </rcc>
  <rcc rId="1782" ua="false" sId="1">
    <oc r="D753" t="n">
      <f>D754+D765</f>
    </oc>
    <nc r="D753" t="n">
      <f>D754+D765</f>
    </nc>
  </rcc>
  <rcc rId="1783" ua="false" sId="1">
    <oc r="D754" t="n">
      <f>D755+D759+D762</f>
    </oc>
    <nc r="D754" t="n">
      <f>D755+D759+D762</f>
    </nc>
  </rcc>
  <rcc rId="1784" ua="false" sId="1">
    <oc r="D755" t="n">
      <f>D756</f>
    </oc>
    <nc r="D755" t="n">
      <f>D756</f>
    </nc>
  </rcc>
  <rcc rId="1785" ua="false" sId="1">
    <oc r="D756" t="n">
      <f>D757+D758</f>
    </oc>
    <nc r="D756" t="n">
      <f>D757+D758</f>
    </nc>
  </rcc>
  <rcc rId="1786" ua="false" sId="1">
    <oc r="D759" t="n">
      <f>D760</f>
    </oc>
    <nc r="D759" t="n">
      <f>D760</f>
    </nc>
  </rcc>
  <rcc rId="1787" ua="false" sId="1">
    <oc r="D760" t="n">
      <f>D761</f>
    </oc>
    <nc r="D760" t="n">
      <f>D761</f>
    </nc>
  </rcc>
  <rcc rId="1788" ua="false" sId="1">
    <oc r="D762" t="n">
      <f>D763</f>
    </oc>
    <nc r="D762" t="n">
      <f>D763</f>
    </nc>
  </rcc>
  <rcc rId="1789" ua="false" sId="1">
    <oc r="D763" t="n">
      <f>D764</f>
    </oc>
    <nc r="D763" t="n">
      <f>D764</f>
    </nc>
  </rcc>
  <rcc rId="1790" ua="false" sId="1">
    <oc r="D765" t="n">
      <f>D766</f>
    </oc>
    <nc r="D765" t="n">
      <f>D766</f>
    </nc>
  </rcc>
  <rcc rId="1791" ua="false" sId="1">
    <oc r="D766" t="n">
      <f>D767+D770</f>
    </oc>
    <nc r="D766" t="n">
      <f>D767+D770</f>
    </nc>
  </rcc>
  <rcc rId="1792" ua="false" sId="1">
    <oc r="D767" t="n">
      <f>D768+D769</f>
    </oc>
    <nc r="D767" t="n">
      <f>D768+D769</f>
    </nc>
  </rcc>
  <rcc rId="1793" ua="false" sId="1">
    <oc r="D770" t="n">
      <f>D771</f>
    </oc>
    <nc r="D770" t="n">
      <f>D771</f>
    </nc>
  </rcc>
  <rcc rId="1794" ua="false" sId="1">
    <oc r="D772" t="n">
      <f>D775+D785+D794</f>
    </oc>
    <nc r="D772" t="n">
      <f>D775+D785+D794</f>
    </nc>
  </rcc>
  <rcc rId="1795" ua="false" sId="1">
    <oc r="D775" t="n">
      <f>D776</f>
    </oc>
    <nc r="D775" t="n">
      <f>D776</f>
    </nc>
  </rcc>
  <rcc rId="1796" ua="false" sId="1">
    <oc r="D776" t="n">
      <f>D777+D780</f>
    </oc>
    <nc r="D776" t="n">
      <f>D777+D780</f>
    </nc>
  </rcc>
  <rcc rId="1797" ua="false" sId="1">
    <oc r="D777" t="n">
      <f>D778+D779</f>
    </oc>
    <nc r="D777" t="n">
      <f>D778+D779</f>
    </nc>
  </rcc>
  <rcc rId="1798" ua="false" sId="1">
    <oc r="D780" t="n">
      <f>D782</f>
    </oc>
    <nc r="D780" t="n">
      <f>D782</f>
    </nc>
  </rcc>
  <rcc rId="1799" ua="false" sId="1">
    <oc r="D785" t="n">
      <f>D786</f>
    </oc>
    <nc r="D785" t="n">
      <f>D786</f>
    </nc>
  </rcc>
  <rcc rId="1800" ua="false" sId="1">
    <oc r="D786" t="n">
      <f>D787+D790</f>
    </oc>
    <nc r="D786" t="n">
      <f>D787+D790</f>
    </nc>
  </rcc>
  <rcc rId="1801" ua="false" sId="1">
    <oc r="D787" t="n">
      <f>D789+D788</f>
    </oc>
    <nc r="D787" t="n">
      <f>D789+D788</f>
    </nc>
  </rcc>
  <rcc rId="1802" ua="false" sId="1">
    <oc r="D790" t="n">
      <f>D793</f>
    </oc>
    <nc r="D790" t="n">
      <f>D793</f>
    </nc>
  </rcc>
  <rcc rId="1803" ua="false" sId="1">
    <oc r="D794" t="n">
      <f>D795+D798+D813</f>
    </oc>
    <nc r="D794" t="n">
      <f>D795+D798+D813</f>
    </nc>
  </rcc>
  <rcc rId="1804" ua="false" sId="1">
    <oc r="D795" t="n">
      <f>D796</f>
    </oc>
    <nc r="D795" t="n">
      <f>D796</f>
    </nc>
  </rcc>
  <rcc rId="1805" ua="false" sId="1">
    <oc r="D796" t="n">
      <f>D797</f>
    </oc>
    <nc r="D796" t="n">
      <f>D797</f>
    </nc>
  </rcc>
  <rcc rId="1806" ua="false" sId="1">
    <oc r="D798" t="n">
      <f>D801+D803+D805+D808+D799+D811</f>
    </oc>
    <nc r="D798" t="n">
      <f>D801+D803+D805+D808+D799+D811</f>
    </nc>
  </rcc>
  <rcc rId="1807" ua="false" sId="1">
    <oc r="D799" t="n">
      <f>D800</f>
    </oc>
    <nc r="D799" t="n">
      <f>D800</f>
    </nc>
  </rcc>
  <rcc rId="1808" ua="false" sId="1">
    <oc r="D801" t="n">
      <f>D802</f>
    </oc>
    <nc r="D801" t="n">
      <f>D802</f>
    </nc>
  </rcc>
  <rcc rId="1809" ua="false" sId="1">
    <oc r="D803" t="n">
      <f>D804</f>
    </oc>
    <nc r="D803" t="n">
      <f>D804</f>
    </nc>
  </rcc>
  <rcc rId="1810" ua="false" sId="1">
    <oc r="D805" t="n">
      <f>D806+D807</f>
    </oc>
    <nc r="D805" t="n">
      <f>D806+D807</f>
    </nc>
  </rcc>
  <rcc rId="1811" ua="false" sId="1">
    <oc r="D808" t="n">
      <f>D809+D810</f>
    </oc>
    <nc r="D808" t="n">
      <f>D809+D810</f>
    </nc>
  </rcc>
  <rcc rId="1812" ua="false" sId="1">
    <oc r="D811" t="n">
      <f>D812</f>
    </oc>
    <nc r="D811" t="n">
      <f>D812</f>
    </nc>
  </rcc>
  <rcc rId="1813" ua="false" sId="1">
    <oc r="D813" t="n">
      <f>D814+D816</f>
    </oc>
    <nc r="D813" t="n">
      <f>D814+D816</f>
    </nc>
  </rcc>
  <rcc rId="1814" ua="false" sId="1">
    <oc r="D814" t="n">
      <f>D815</f>
    </oc>
    <nc r="D814" t="n">
      <f>D815</f>
    </nc>
  </rcc>
  <rcc rId="1815" ua="false" sId="1">
    <oc r="D816" t="n">
      <f>D817</f>
    </oc>
    <nc r="D816" t="n">
      <f>D817</f>
    </nc>
  </rcc>
  <rcc rId="1816" ua="false" sId="1">
    <oc r="D818" t="n">
      <f>D819</f>
    </oc>
    <nc r="D818" t="n">
      <f>D819</f>
    </nc>
  </rcc>
  <rcc rId="1817" ua="false" sId="1">
    <oc r="D819" t="n">
      <f>D820</f>
    </oc>
    <nc r="D819" t="n">
      <f>D820</f>
    </nc>
  </rcc>
  <rcc rId="1818" ua="false" sId="1">
    <oc r="D820" t="n">
      <f>D821</f>
    </oc>
    <nc r="D820" t="n">
      <f>D821</f>
    </nc>
  </rcc>
  <rcc rId="1819" ua="false" sId="1">
    <oc r="D821" t="n">
      <f>D822</f>
    </oc>
    <nc r="D821" t="n">
      <f>D822</f>
    </nc>
  </rcc>
  <rcc rId="1820" ua="false" sId="1">
    <oc r="D823" t="n">
      <f>D824</f>
    </oc>
    <nc r="D823" t="n">
      <f>D824</f>
    </nc>
  </rcc>
  <rcc rId="1821" ua="false" sId="1">
    <oc r="D824" t="n">
      <f>D825</f>
    </oc>
    <nc r="D824" t="n">
      <f>D825</f>
    </nc>
  </rcc>
  <rcc rId="1822" ua="false" sId="1">
    <oc r="D825" t="n">
      <f>D826+D828+D830</f>
    </oc>
    <nc r="D825" t="n">
      <f>D826+D828+D830</f>
    </nc>
  </rcc>
  <rcc rId="1823" ua="false" sId="1">
    <oc r="D826" t="n">
      <f>D827</f>
    </oc>
    <nc r="D826" t="n">
      <f>D827</f>
    </nc>
  </rcc>
  <rcc rId="1824" ua="false" sId="1">
    <oc r="D828" t="n">
      <f>D829</f>
    </oc>
    <nc r="D828" t="n">
      <f>D829</f>
    </nc>
  </rcc>
  <rcc rId="1825" ua="false" sId="1">
    <oc r="D830" t="n">
      <f>D831</f>
    </oc>
    <nc r="D830" t="n">
      <f>D831</f>
    </nc>
  </rcc>
  <rcc rId="1826" ua="false" sId="1">
    <oc r="D832" t="n">
      <f>D833+D873+D860</f>
    </oc>
    <nc r="D832" t="n">
      <f>D833+D873+D860</f>
    </nc>
  </rcc>
  <rcc rId="1827" ua="false" sId="1">
    <oc r="D833" t="n">
      <f>D834+D839</f>
    </oc>
    <nc r="D833" t="n">
      <f>D834+D839</f>
    </nc>
  </rcc>
  <rcc rId="1828" ua="false" sId="1">
    <oc r="D834" t="n">
      <f>D835+D837</f>
    </oc>
    <nc r="D834" t="n">
      <f>D835+D837</f>
    </nc>
  </rcc>
  <rcc rId="1829" ua="false" sId="1">
    <oc r="D835" t="n">
      <f>D836</f>
    </oc>
    <nc r="D835" t="n">
      <f>D836</f>
    </nc>
  </rcc>
  <rcc rId="1830" ua="false" sId="1">
    <oc r="D837" t="n">
      <f>D838</f>
    </oc>
    <nc r="D837" t="n">
      <f>D838</f>
    </nc>
  </rcc>
  <rcc rId="1831" ua="false" sId="1">
    <oc r="D839" t="n">
      <f>D840+D851+D853+D858+D855</f>
    </oc>
    <nc r="D839" t="n">
      <f>D840+D851+D853+D858+D855</f>
    </nc>
  </rcc>
  <rcc rId="1832" ua="false" sId="1">
    <oc r="D840" t="n">
      <f>D841+D842+D843</f>
    </oc>
    <nc r="D840" t="n">
      <f>D841+D842+D843</f>
    </nc>
  </rcc>
  <rcc rId="1833" ua="false" sId="1">
    <oc r="D851" t="n">
      <f>D852</f>
    </oc>
    <nc r="D851" t="n">
      <f>D852</f>
    </nc>
  </rcc>
  <rcc rId="1834" ua="false" sId="1">
    <oc r="D853" t="n">
      <f>D854</f>
    </oc>
    <nc r="D853" t="n">
      <f>D854</f>
    </nc>
  </rcc>
  <rcc rId="1835" ua="false" sId="1">
    <oc r="D855" t="n">
      <f>D856+D857</f>
    </oc>
    <nc r="D855" t="n">
      <f>D856+D857</f>
    </nc>
  </rcc>
  <rcc rId="1836" ua="false" sId="1">
    <oc r="D858" t="n">
      <f>D859</f>
    </oc>
    <nc r="D858" t="n">
      <f>D859</f>
    </nc>
  </rcc>
  <rcc rId="1837" ua="false" sId="1">
    <oc r="D860" t="n">
      <f>D861</f>
    </oc>
    <nc r="D860" t="n">
      <f>D861</f>
    </nc>
  </rcc>
  <rcc rId="1838" ua="false" sId="1">
    <oc r="D861" t="n">
      <f>D862+D865+D867+D869+D871</f>
    </oc>
    <nc r="D861" t="n">
      <f>D862+D865+D867+D869+D871</f>
    </nc>
  </rcc>
  <rcc rId="1839" ua="false" sId="1">
    <oc r="D862" t="n">
      <f>D863+D864</f>
    </oc>
    <nc r="D862" t="n">
      <f>D863+D864</f>
    </nc>
  </rcc>
  <rcc rId="1840" ua="false" sId="1">
    <oc r="D865" t="n">
      <f>D866</f>
    </oc>
    <nc r="D865" t="n">
      <f>D866</f>
    </nc>
  </rcc>
  <rcc rId="1841" ua="false" sId="1">
    <oc r="D867" t="n">
      <f>D868</f>
    </oc>
    <nc r="D867" t="n">
      <f>D868</f>
    </nc>
  </rcc>
  <rcc rId="1842" ua="false" sId="1">
    <oc r="D869" t="n">
      <f>D870</f>
    </oc>
    <nc r="D869" t="n">
      <f>D870</f>
    </nc>
  </rcc>
  <rcc rId="1843" ua="false" sId="1">
    <oc r="D871" t="n">
      <f>D872</f>
    </oc>
    <nc r="D871" t="n">
      <f>D872</f>
    </nc>
  </rcc>
  <rcc rId="1844" ua="false" sId="1">
    <oc r="D873" t="n">
      <f>D874+D877+D881</f>
    </oc>
    <nc r="D873" t="n">
      <f>D874+D877+D881</f>
    </nc>
  </rcc>
  <rcc rId="1845" ua="false" sId="1">
    <oc r="D874" t="n">
      <f>D875</f>
    </oc>
    <nc r="D874" t="n">
      <f>D875</f>
    </nc>
  </rcc>
  <rcc rId="1846" ua="false" sId="1">
    <oc r="D875" t="n">
      <f>D876</f>
    </oc>
    <nc r="D875" t="n">
      <f>D876</f>
    </nc>
  </rcc>
  <rcc rId="1847" ua="false" sId="1">
    <oc r="D877" t="n">
      <f>D878</f>
    </oc>
    <nc r="D877" t="n">
      <f>D878</f>
    </nc>
  </rcc>
  <rcc rId="1848" ua="false" sId="1">
    <oc r="D878" t="n">
      <f>D879+D880</f>
    </oc>
    <nc r="D878" t="n">
      <f>D879+D880</f>
    </nc>
  </rcc>
  <rcc rId="1849" ua="false" sId="1">
    <oc r="D881" t="n">
      <f>D882</f>
    </oc>
    <nc r="D881" t="n">
      <f>D882</f>
    </nc>
  </rcc>
  <rcc rId="1850" ua="false" sId="1">
    <oc r="D882" t="n">
      <f>D883</f>
    </oc>
    <nc r="D882" t="n">
      <f>D883</f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851" ua="false" sId="1">
    <oc r="D371" t="n">
      <v>891.953</v>
    </oc>
    <nc r="D371" t="n">
      <v>891.95</v>
    </nc>
  </rcc>
  <rcc rId="1852" ua="false" sId="1">
    <oc r="D664" t="n">
      <v>2143.653</v>
    </oc>
    <nc r="D664" t="n">
      <v>2143.65</v>
    </nc>
  </rcc>
  <rcc rId="1853" ua="false" sId="1">
    <oc r="D275" t="n">
      <f>1139.42+0.4</f>
    </oc>
    <nc r="D275" t="n">
      <f>1139.83</f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854" ua="false" sId="1">
    <oc r="B18" t="inlineStr">
      <is>
        <r>
          <rPr>
            <sz val="10"/>
            <rFont val="Arial Cyr"/>
            <family val="0"/>
            <charset val="204"/>
          </rPr>
          <t xml:space="preserve">01 1 01 11110</t>
        </r>
      </is>
    </oc>
    <nc r="B18" t="inlineStr">
      <is>
        <r>
          <rPr>
            <sz val="10"/>
            <rFont val="Arial Cyr"/>
            <family val="0"/>
            <charset val="204"/>
          </rPr>
          <t xml:space="preserve">01 1 01 11010</t>
        </r>
      </is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855" ua="false" sId="1">
    <oc r="B57" t="inlineStr">
      <is>
        <r>
          <rPr>
            <sz val="10"/>
            <rFont val="Arial Cyr"/>
            <family val="0"/>
            <charset val="204"/>
          </rPr>
          <t xml:space="preserve">01 1 02 11110</t>
        </r>
      </is>
    </oc>
    <nc r="B57" t="inlineStr">
      <is>
        <r>
          <rPr>
            <sz val="10"/>
            <rFont val="Arial Cyr"/>
            <family val="0"/>
            <charset val="204"/>
          </rPr>
          <t xml:space="preserve">01 1 02 11010</t>
        </r>
      </is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1856" ua="false" sId="1">
    <oc r="B108" t="inlineStr">
      <is>
        <r>
          <rPr>
            <sz val="10"/>
            <rFont val="Arial Cyr"/>
            <family val="0"/>
            <charset val="204"/>
          </rPr>
          <t xml:space="preserve">01 1 03 11110</t>
        </r>
      </is>
    </oc>
    <nc r="B108" t="inlineStr">
      <is>
        <r>
          <rPr>
            <sz val="10"/>
            <rFont val="Arial Cyr"/>
            <family val="0"/>
            <charset val="204"/>
          </rPr>
          <t xml:space="preserve">01 1 03 11010</t>
        </r>
      </is>
    </nc>
  </rcc>
  <rcc rId="1857" ua="false" sId="1">
    <oc r="B136" t="inlineStr">
      <is>
        <r>
          <rPr>
            <sz val="10"/>
            <rFont val="Arial Cyr"/>
            <family val="0"/>
            <charset val="204"/>
          </rPr>
          <t xml:space="preserve">01 1 04 11110</t>
        </r>
      </is>
    </oc>
    <nc r="B136" t="inlineStr">
      <is>
        <r>
          <rPr>
            <sz val="10"/>
            <rFont val="Arial Cyr"/>
            <family val="0"/>
            <charset val="204"/>
          </rPr>
          <t xml:space="preserve">01 1 04 11010</t>
        </r>
      </is>
    </nc>
  </rcc>
  <rcc rId="1858" ua="false" sId="1">
    <oc r="B195" t="inlineStr">
      <is>
        <r>
          <rPr>
            <sz val="10"/>
            <rFont val="Arial Cyr"/>
            <family val="0"/>
            <charset val="204"/>
          </rPr>
          <t xml:space="preserve">01 3 08 11110</t>
        </r>
      </is>
    </oc>
    <nc r="B195" t="inlineStr">
      <is>
        <r>
          <rPr>
            <sz val="10"/>
            <rFont val="Arial Cyr"/>
            <family val="0"/>
            <charset val="204"/>
          </rPr>
          <t xml:space="preserve">01 3 08 11010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35" ua="false" sId="1">
    <oc r="C643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C64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1859" ua="false" sId="1">
    <oc r="B224" t="inlineStr">
      <is>
        <r>
          <rPr>
            <sz val="10"/>
            <rFont val="Arial Cyr"/>
            <family val="0"/>
            <charset val="204"/>
          </rPr>
          <t xml:space="preserve">02 1 01 11110</t>
        </r>
      </is>
    </oc>
    <nc r="B224" t="inlineStr">
      <is>
        <r>
          <rPr>
            <sz val="10"/>
            <rFont val="Arial Cyr"/>
            <family val="0"/>
            <charset val="204"/>
          </rPr>
          <t xml:space="preserve">02 1 01 11010</t>
        </r>
      </is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1860" ua="false" sId="1">
    <oc r="B231" t="inlineStr">
      <is>
        <r>
          <rPr>
            <sz val="10"/>
            <rFont val="Arial Cyr"/>
            <family val="0"/>
            <charset val="204"/>
          </rPr>
          <t xml:space="preserve">02 1 02 11110</t>
        </r>
      </is>
    </oc>
    <nc r="B231" t="inlineStr">
      <is>
        <r>
          <rPr>
            <sz val="10"/>
            <rFont val="Arial Cyr"/>
            <family val="0"/>
            <charset val="204"/>
          </rPr>
          <t xml:space="preserve">02 1 02 11010</t>
        </r>
      </is>
    </nc>
  </rcc>
  <rcc rId="1861" ua="false" sId="1">
    <oc r="B238" t="inlineStr">
      <is>
        <r>
          <rPr>
            <sz val="10"/>
            <rFont val="Arial Cyr"/>
            <family val="0"/>
            <charset val="204"/>
          </rPr>
          <t xml:space="preserve">02 1 03 11110</t>
        </r>
      </is>
    </oc>
    <nc r="B238" t="inlineStr">
      <is>
        <r>
          <rPr>
            <sz val="10"/>
            <rFont val="Arial Cyr"/>
            <family val="0"/>
            <charset val="204"/>
          </rPr>
          <t xml:space="preserve">02 1 03 11010</t>
        </r>
      </is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1862" ua="false" sId="1">
    <oc r="B361" t="inlineStr">
      <is>
        <r>
          <rPr>
            <sz val="10"/>
            <rFont val="Arial Cyr"/>
            <family val="0"/>
            <charset val="204"/>
          </rPr>
          <t xml:space="preserve">03 3 07 11110</t>
        </r>
      </is>
    </oc>
    <nc r="B361" t="inlineStr">
      <is>
        <r>
          <rPr>
            <sz val="10"/>
            <rFont val="Arial Cyr"/>
            <family val="0"/>
            <charset val="204"/>
          </rPr>
          <t xml:space="preserve">03 3 07 11010</t>
        </r>
      </is>
    </nc>
  </rcc>
  <rcc rId="1863" ua="false" sId="1">
    <oc r="B389" t="inlineStr">
      <is>
        <r>
          <rPr>
            <sz val="10"/>
            <rFont val="Arial Cyr"/>
            <family val="0"/>
            <charset val="204"/>
          </rPr>
          <t xml:space="preserve">04 2 01 11110</t>
        </r>
      </is>
    </oc>
    <nc r="B389" t="inlineStr">
      <is>
        <r>
          <rPr>
            <sz val="10"/>
            <rFont val="Arial Cyr"/>
            <family val="0"/>
            <charset val="204"/>
          </rPr>
          <t xml:space="preserve">04 2 01 11010</t>
        </r>
      </is>
    </nc>
  </rcc>
  <rcc rId="1864" ua="false" sId="1">
    <oc r="B457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oc>
    <nc r="B457" t="inlineStr">
      <is>
        <r>
          <rPr>
            <sz val="10"/>
            <rFont val="Arial Cyr"/>
            <family val="0"/>
            <charset val="204"/>
          </rPr>
          <t xml:space="preserve">06 4 06 11010</t>
        </r>
      </is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1865" ua="false" sId="1">
    <oc r="B476" t="inlineStr">
      <is>
        <r>
          <rPr>
            <sz val="10"/>
            <rFont val="Arial Cyr"/>
            <family val="0"/>
            <charset val="204"/>
          </rPr>
          <t xml:space="preserve">06 5 09 11110</t>
        </r>
      </is>
    </oc>
    <nc r="B476" t="inlineStr">
      <is>
        <r>
          <rPr>
            <sz val="10"/>
            <rFont val="Arial Cyr"/>
            <family val="0"/>
            <charset val="204"/>
          </rPr>
          <t xml:space="preserve">06 5 09 11010</t>
        </r>
      </is>
    </nc>
  </rcc>
  <rcc rId="1866" ua="false" sId="1">
    <oc r="B663" t="inlineStr">
      <is>
        <r>
          <rPr>
            <sz val="10"/>
            <rFont val="Arial Cyr"/>
            <family val="0"/>
            <charset val="204"/>
          </rPr>
          <t xml:space="preserve"> 08 1 02 11110</t>
        </r>
      </is>
    </oc>
    <nc r="B663" t="inlineStr">
      <is>
        <r>
          <rPr>
            <sz val="10"/>
            <rFont val="Arial Cyr"/>
            <family val="0"/>
            <charset val="204"/>
          </rPr>
          <t xml:space="preserve"> 08 1 02 11010</t>
        </r>
      </is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867" ua="false" sId="1">
    <oc r="B688" t="inlineStr">
      <is>
        <r>
          <rPr>
            <sz val="10"/>
            <rFont val="Arial Cyr"/>
            <family val="0"/>
            <charset val="204"/>
          </rPr>
          <t xml:space="preserve">09 1 01 11110</t>
        </r>
      </is>
    </oc>
    <nc r="B688" t="inlineStr">
      <is>
        <r>
          <rPr>
            <sz val="10"/>
            <rFont val="Arial Cyr"/>
            <family val="0"/>
            <charset val="204"/>
          </rPr>
          <t xml:space="preserve">09 1 01 11010</t>
        </r>
      </is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1868" ua="false" sId="1">
    <oc r="D1" t="inlineStr">
      <is>
        <r>
          <rPr>
            <sz val="10"/>
            <rFont val="Arial Cyr"/>
            <family val="0"/>
            <charset val="204"/>
          </rPr>
          <t xml:space="preserve">Приложение 9</t>
        </r>
      </is>
    </oc>
    <nc r="D1" t="inlineStr">
      <is>
        <r>
          <rPr>
            <sz val="10"/>
            <rFont val="Arial Cyr"/>
            <family val="0"/>
            <charset val="204"/>
          </rPr>
          <t xml:space="preserve">Приложение 7</t>
        </r>
      </is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869" ua="false" sId="1">
    <oc r="A17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      </r>
      </is>
    </oc>
    <nc r="A170" t="inlineStr">
      <is>
        <r>
          <rPr>
            <sz val="10"/>
            <rFont val="Arial Cyr"/>
            <family val="0"/>
            <charset val="204"/>
          </rPr>
          <t xml:space="preserve">Обеспечение функционирования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      </r>
      </is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rc rId="1870" ua="false" sId="1" eol="0" ref="131:131" action="insertRow"/>
  <rrc rId="1871" ua="false" sId="1" eol="0" ref="130:130" action="insertRow"/>
  <rcc rId="1872" ua="false" sId="1">
    <nc r="B130" t="inlineStr">
      <is>
        <r>
          <rPr>
            <sz val="10"/>
            <rFont val="Arial Cyr"/>
            <family val="0"/>
            <charset val="204"/>
          </rPr>
          <t xml:space="preserve">01 1 03 20160</t>
        </r>
      </is>
    </nc>
  </rcc>
  <rcc rId="1873" ua="false" sId="1">
    <nc r="B131" t="inlineStr">
      <is>
        <r>
          <rPr>
            <sz val="10"/>
            <rFont val="Arial Cyr"/>
            <family val="0"/>
            <charset val="204"/>
          </rPr>
          <t xml:space="preserve">01 1 03 20160</t>
        </r>
      </is>
    </nc>
  </rcc>
  <rcc rId="1874" ua="false" sId="1">
    <nc r="C131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875" ua="false" sId="1">
    <nc r="D131" t="n">
      <v>605.25</v>
    </nc>
  </rcc>
  <rcc rId="1876" ua="false" sId="1">
    <nc r="D130" t="n">
      <f>D131</f>
    </nc>
  </rcc>
  <rcc rId="1877" ua="false" sId="1">
    <nc r="A131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878" ua="false" sId="1">
    <nc r="A130" t="inlineStr">
      <is>
        <r>
          <rPr>
            <sz val="10"/>
            <rFont val="Arial Cyr"/>
            <family val="0"/>
            <charset val="204"/>
          </rPr>
          <t xml:space="preserve">Финансирование затрат, связанных с реализацией проекта по обеспечению  системы персонифицированного финансирования дополнительного образования детей</t>
        </r>
      </is>
    </nc>
  </rcc>
  <rcc rId="1879" ua="false" sId="1">
    <oc r="D104" t="n">
      <f>D108+D122+D124+D127+D132+D113</f>
    </oc>
    <nc r="D104" t="n">
      <f>D108+D122+D124+D127+D132+D113+D130</f>
    </nc>
  </rcc>
  <rrc rId="1880" ua="false" sId="1" eol="0" ref="165:165" action="insertRow"/>
  <rrc rId="1881" ua="false" sId="1" eol="0" ref="164:164" action="insertRow"/>
  <rrc rId="1882" ua="false" sId="1" eol="0" ref="161:161" action="insertRow"/>
  <rcc rId="1883" ua="false" sId="1">
    <oc r="D16" t="e">
      <f>D17+D56+D104+D135+D142+D168+D161+#REF!</f>
    </oc>
    <nc r="D16" t="n">
      <f>D17+D56+D104+D135+D142+D168+D161</f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884" ua="false" sId="1">
    <oc r="A664" t="inlineStr">
      <is>
        <r>
          <rPr>
            <sz val="10"/>
            <rFont val="Arial Cyr"/>
            <family val="0"/>
            <charset val="204"/>
          </rPr>
          <t xml:space="preserve">Предоставление молодым семьям социальных выплат на приобретение (строительство) жилья, нуждающимся в улучшении жилищных условий, имеющим одного или двух детей, а также, не имеющим детей, социальных выплат на приобретение (строительство) жилья</t>
        </r>
      </is>
    </oc>
    <nc r="A664" t="inlineStr">
      <is>
        <r>
          <rPr>
            <sz val="10"/>
            <rFont val="Arial Cyr"/>
            <family val="0"/>
            <charset val="204"/>
          </rPr>
          <t xml:space="preserve">Предоставление молодым семьям социальных выплат на приобретение (строительство) жилья</t>
        </r>
      </is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885" ua="false" sId="1">
    <oc r="B40" t="inlineStr">
      <is>
        <r>
          <rPr>
            <sz val="10"/>
            <rFont val="Arial Cyr"/>
            <family val="0"/>
            <charset val="204"/>
          </rPr>
          <t xml:space="preserve">01 1 01 2ИП04</t>
        </r>
      </is>
    </oc>
    <nc r="B40" t="inlineStr">
      <is>
        <r>
          <rPr>
            <sz val="10"/>
            <rFont val="Arial Cyr"/>
            <family val="0"/>
            <charset val="204"/>
          </rPr>
          <t xml:space="preserve">01 1 01 2ИП19</t>
        </r>
      </is>
    </nc>
  </rcc>
  <rcc rId="1886" ua="false" sId="1">
    <oc r="B41" t="inlineStr">
      <is>
        <r>
          <rPr>
            <sz val="10"/>
            <rFont val="Arial Cyr"/>
            <family val="0"/>
            <charset val="204"/>
          </rPr>
          <t xml:space="preserve">01 1 01 2ИП04</t>
        </r>
      </is>
    </oc>
    <nc r="B41" t="inlineStr">
      <is>
        <r>
          <rPr>
            <sz val="10"/>
            <rFont val="Arial Cyr"/>
            <family val="0"/>
            <charset val="204"/>
          </rPr>
          <t xml:space="preserve">01 1 01 2ИП19</t>
        </r>
      </is>
    </nc>
  </rcc>
  <rcc rId="1887" ua="false" sId="1">
    <oc r="B42" t="inlineStr">
      <is>
        <r>
          <rPr>
            <sz val="10"/>
            <rFont val="Arial Cyr"/>
            <family val="0"/>
            <charset val="204"/>
          </rPr>
          <t xml:space="preserve">01 1 01 2ИП05</t>
        </r>
      </is>
    </oc>
    <nc r="B42" t="inlineStr">
      <is>
        <r>
          <rPr>
            <sz val="10"/>
            <rFont val="Arial Cyr"/>
            <family val="0"/>
            <charset val="204"/>
          </rPr>
          <t xml:space="preserve">01 1 01 2ИП20</t>
        </r>
      </is>
    </nc>
  </rcc>
  <rcc rId="1888" ua="false" sId="1">
    <oc r="B43" t="inlineStr">
      <is>
        <r>
          <rPr>
            <sz val="10"/>
            <rFont val="Arial Cyr"/>
            <family val="0"/>
            <charset val="204"/>
          </rPr>
          <t xml:space="preserve">01 1 01 2ИП05</t>
        </r>
      </is>
    </oc>
    <nc r="B43" t="inlineStr">
      <is>
        <r>
          <rPr>
            <sz val="10"/>
            <rFont val="Arial Cyr"/>
            <family val="0"/>
            <charset val="204"/>
          </rPr>
          <t xml:space="preserve">01 1 01 2ИП20</t>
        </r>
      </is>
    </nc>
  </rcc>
  <rcc rId="1889" ua="false" sId="1">
    <oc r="B273" t="inlineStr">
      <is>
        <r>
          <rPr>
            <sz val="10"/>
            <rFont val="Arial Cyr"/>
            <family val="0"/>
            <charset val="204"/>
          </rPr>
          <t xml:space="preserve">03 2 05 G8403</t>
        </r>
      </is>
    </oc>
    <nc r="B273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nc>
  </rcc>
  <rcc rId="1890" ua="false" sId="1">
    <oc r="B274" t="inlineStr">
      <is>
        <r>
          <rPr>
            <sz val="10"/>
            <rFont val="Arial Cyr"/>
            <family val="0"/>
            <charset val="204"/>
          </rPr>
          <t xml:space="preserve">03 2 05 G8403</t>
        </r>
      </is>
    </oc>
    <nc r="B274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nc>
  </rcc>
  <rcc rId="1891" ua="false" sId="1">
    <oc r="A26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с установкой спортивного и детского игрового оборудования 2-я очередь в а. Юсуп-Кулакский Ипатовского городского округа Ставропольского края)</t>
        </r>
      </is>
    </oc>
    <nc r="A269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спортивной площадки с установкой спортивного и детского игрового оборудования 2-я очередь в а. Юсуп-Кулакский Ипатовского городского округа Ставропольского края)</t>
        </r>
      </is>
    </nc>
  </rcc>
  <rcc rId="1892" ua="false" sId="1">
    <oc r="A27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второй этап) в ауле Малый Барханчак Ипатовского городского округа Ставропольского края)</t>
        </r>
      </is>
    </oc>
    <nc r="A27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детской площадки с установкой уличных тренажеров и воркаута по улице Центральная 28А (второй этап) в ауле Малый Барханчак Ипатовского городского округа Ставропольского края)</t>
        </r>
      </is>
    </nc>
  </rcc>
  <rcc rId="1893" ua="false" sId="1">
    <oc r="A27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Степная в поселке Винодельненский Ипатовского городского округа Ставропольского края)</t>
        </r>
      </is>
    </oc>
    <nc r="A275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Степная в поселке Винодельненский Ипатовского городского округа Ставропольского края)</t>
        </r>
      </is>
    </nc>
  </rcc>
  <rcc rId="1894" ua="false" sId="1">
    <oc r="A27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парковой зоны отдыха (3 этап) в селе Большая Джалга Ипатовского городского округа Ставропольского края)</t>
        </r>
      </is>
    </oc>
    <nc r="A277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парковой зоны отдыха (3 этап) в селе Большая Джалга Ипатовского городского округа Ставропольского края)</t>
        </r>
      </is>
    </nc>
  </rcc>
  <rcc rId="1895" ua="false" sId="1">
    <oc r="A27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. Свердлова (от ул. Гагарина до ул. Первомайская) с устройством остановочного павильона в г. Ипатово Ипатовского городского округа Ставропольского края )</t>
        </r>
      </is>
    </oc>
    <nc r="A279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. Свердлова (от ул. Гагарина до ул. Первомайская) с устройством остановочного павильона в г. Ипатово Ипатовского городского округа Ставропольского края )</t>
        </r>
      </is>
    </nc>
  </rcc>
  <rcc rId="1896" ua="false" sId="1">
    <oc r="A28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. Орджоникидзе (от дома № 284 до дома № 301) в г. Ипатово Ипатовского городского округа Ставропольского края)</t>
        </r>
      </is>
    </oc>
    <nc r="A28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. Орджоникидзе (от дома № 284 до дома № 301) в г. Ипатово Ипатовского городского округа Ставропольского края)</t>
        </r>
      </is>
    </nc>
  </rcc>
  <rcc rId="1897" ua="false" sId="1">
    <oc r="A29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кладбища  по ул. Заречная,19 в пос. Большевик  Ипатовского городского округа Ставропольского края)</t>
        </r>
      </is>
    </oc>
    <nc r="A29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кладбища  по ул. Заречная,19 в пос. Большевик  Ипатовского городского округа Ставропольского края)</t>
        </r>
      </is>
    </nc>
  </rcc>
  <rcc rId="1898" ua="false" sId="1">
    <oc r="A29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 1 (третья часть) в селе Бурукшун Ипатовского городского округа Ставропольского края)</t>
        </r>
      </is>
    </oc>
    <nc r="A29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№ 1 (третья часть) в селе Бурукшун Ипатовского городского округа Ставропольского края)</t>
        </r>
      </is>
    </nc>
  </rcc>
  <rcc rId="1899" ua="false" sId="1">
    <oc r="A29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      </r>
      </is>
    </oc>
    <nc r="A29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Михаила Елагина в посёлке Винодельненский Ипатовского городского округа Став-ропольского края)</t>
        </r>
      </is>
    </nc>
  </rcc>
  <rcc rId="1900" ua="false" sId="1">
    <oc r="A30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граждение кладбища в с. Лиман Ипатовского городского округа Ставропольского края)</t>
        </r>
      </is>
    </oc>
    <nc r="A30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граждение кладбища в с. Лиман Ипатовского городского округа Ставропольского края)</t>
        </r>
      </is>
    </nc>
  </rcc>
  <rcc rId="1901" ua="false" sId="1">
    <oc r="A30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" (1 очередь) в с. Октябрьское Ипатовского городского округа Ставропольского края)</t>
        </r>
      </is>
    </oc>
    <nc r="A30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" (1 очередь) в с. Октябрьское Ипатовского городского округа Ставропольского края)</t>
        </r>
      </is>
    </nc>
  </rcc>
  <rcc rId="1902" ua="false" sId="1">
    <oc r="A30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3 этап) в селе Золотаревка Ипатовского городского округа Ставропольского края)</t>
        </r>
      </is>
    </oc>
    <nc r="A30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общественной территории перед Домом культуры (3 этап) в селе Золотаревка Ипатовского городского округа Ставропольского края)</t>
        </r>
      </is>
    </nc>
  </rcc>
  <rcc rId="1903" ua="false" sId="1">
    <oc r="A30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ов по улице Южной. дом 15-27, улице Молодежной, улице Ливенского, улице Пионерской, улице Набережной в пос. Советское Руно Ипатовского городского округа Ставропольского края)</t>
        </r>
      </is>
    </oc>
    <nc r="A30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ов по улице Южной. дом 15-27, улице Молодежной, улице Ливенского, улице Пионерской, улице Набережной в пос. Советское Руно Ипатовского городского округа Ставропольского края)</t>
        </r>
      </is>
    </nc>
  </rcc>
  <rcc rId="1904" ua="false" sId="1">
    <oc r="A30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центрального кладбища в с. Кевсала Ипатовского городского округа Ставропольского края»)</t>
        </r>
      </is>
    </oc>
    <nc r="A30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»)</t>
        </r>
      </is>
    </nc>
  </rcc>
  <rcc rId="1905" ua="false" sId="1">
    <oc r="A31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с установкой спортивного и детского игрового оборудования 2-я очередь в а. Юсуп-Кулакский Ипатовского городского округа Ставропольского края)</t>
        </r>
      </is>
    </oc>
    <nc r="A31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спортивной площадки с установкой спортивного и детского игрового оборудования 2-я очередь в а. Юсуп-Кулакский Ипатовского городского округа Ставропольского края)</t>
        </r>
      </is>
    </nc>
  </rcc>
  <rcc rId="1906" ua="false" sId="1">
    <oc r="A31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второй этап) в ауле Малый Барханчак Ипатовского городского округа Ставропольского края)</t>
        </r>
      </is>
    </oc>
    <nc r="A31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детской площадки с установкой уличных тренажеров и воркаута по улице Центральная 28А (второй этап) в ауле Малый Барханчак Ипатовского городского округа Ставропольского края)</t>
        </r>
      </is>
    </nc>
  </rcc>
  <rcc rId="1907" ua="false" sId="1">
    <oc r="A31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Степная в поселке Винодельненский Ипатовского городского округа Ставропольского края)</t>
        </r>
      </is>
    </oc>
    <nc r="A31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Степная в поселке Винодельненский Ипатовского городского округа Ставропольского края)</t>
        </r>
      </is>
    </nc>
  </rcc>
  <rcc rId="1908" ua="false" sId="1">
    <oc r="A31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парковой зоны отдыха (3 этап) в селе Большая Джалга Ипатовского городского округа Ставропольского края)</t>
        </r>
      </is>
    </oc>
    <nc r="A31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парковой зоны отдыха (3 этап) в селе Большая Джалга Ипатовского городского округа Ставропольского края)</t>
        </r>
      </is>
    </nc>
  </rcc>
  <rcc rId="1909" ua="false" sId="1">
    <oc r="A31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. Свердлова (от ул. Гагарина до ул. Первомайская) с устройством остановочного павильона в г. Ипатово Ипатовского городского округа Ставропольского края )</t>
        </r>
      </is>
    </oc>
    <nc r="A31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. Свердлова (от ул. Гагарина до ул. Первомайская) с устройством остановочного павильона в г. Ипатово Ипатовского городского округа Ставропольского края )</t>
        </r>
      </is>
    </nc>
  </rcc>
  <rcc rId="1910" ua="false" sId="1">
    <oc r="A32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. Орджоникидзе (от дома № 284 до дома № 301) в г. Ипатово Ипатовского городского округа Ставропольского края)</t>
        </r>
      </is>
    </oc>
    <nc r="A32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. Орджоникидзе (от дома № 284 до дома № 301) в г. Ипатово Ипатовского городского округа Ставропольского края)</t>
        </r>
      </is>
    </nc>
  </rcc>
  <rcc rId="1911" ua="false" sId="1">
    <oc r="A32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 1 (третья часть) в селе Бурукшун Ипатовского городского округа Ставропольского края)</t>
        </r>
      </is>
    </oc>
    <nc r="A329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№ 1 (третья часть) в селе Бурукшун Ипатовского городского округа Ставропольского края)</t>
        </r>
      </is>
    </nc>
  </rcc>
  <rcc rId="1912" ua="false" sId="1">
    <oc r="A33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ропольского края)</t>
        </r>
      </is>
    </oc>
    <nc r="A33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Михаила Елагина в посёлке Винодельненский Ипатовского городского округа Ставропольского края)</t>
        </r>
      </is>
    </nc>
  </rcc>
  <rcc rId="1913" ua="false" sId="1">
    <oc r="A33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граждение кладбища в с. Лиман Ипатовского городского округа Ставропольского края)</t>
        </r>
      </is>
    </oc>
    <nc r="A33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граждение кладбища в с. Лиман Ипатовского городского округа Ставропольского края)</t>
        </r>
      </is>
    </nc>
  </rcc>
  <rcc rId="1914" ua="false" sId="1">
    <oc r="A33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3 этап) в селе Золотаревка Ипатовского городского округа Ставропольского края)</t>
        </r>
      </is>
    </oc>
    <nc r="A337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общественной территории перед Домом культуры (3 этап) в селе Золотаревка Ипатовского городского округа Ставропольского края)</t>
        </r>
      </is>
    </nc>
  </rcc>
  <rcc rId="1915" ua="false" sId="1">
    <oc r="A33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ов по улице Южной. дом 15-27, улице Молодежной, улице Ливенского, улице Пионерской, улице Набережной в пос. Советское Руно Ипатовского городского округа Ставропольского края)</t>
        </r>
      </is>
    </oc>
    <nc r="A339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ов по улице Южной. дом 15-27, улице Молодежной, улице Ливенского, улице Пионерской, улице Набережной в пос. Советское Руно Ипатовского городского округа Ставропольского края)</t>
        </r>
      </is>
    </nc>
  </rcc>
  <rcc rId="1916" ua="false" sId="1">
    <oc r="A34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центрального кладбища в с. Кевсала Ипатовского городского округа Ставропольского края»)</t>
        </r>
      </is>
    </oc>
    <nc r="A34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»)</t>
        </r>
      </is>
    </nc>
  </rcc>
  <rcc rId="1917" ua="false" sId="1">
    <oc r="A74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. Попова (от ул. Шоссейной и далее 300 м) в селе Первомайское Ипатовского городского округа Ставропольского края)</t>
        </r>
      </is>
    </oc>
    <nc r="A74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автомобильной дороги общего пользования местного значения по ул. Попова (от ул. Шоссейной и далее 300 м) в селе Первомайское Ипатовского городского округа Ставропольского края)</t>
        </r>
      </is>
    </nc>
  </rcc>
  <rcc rId="1918" ua="false" sId="1">
    <oc r="A74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. Попова (от ул. Шоссейной и далее 300 м) в селе Первомайское Ипатовского городского округа Ставропольского края)</t>
        </r>
      </is>
    </oc>
    <nc r="A745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автомобильной дороги общего пользования местного значения по ул. Попова (от ул. Шоссейной и далее 300 м) в селе Первомайское Ипатовского городского округа Ставропольского края)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36" ua="false" sId="1">
    <oc r="D16" t="n">
      <f>D17+D56+D153+D205+D217+D239</f>
    </oc>
    <nc r="D16" t="n">
      <f>D17+D56+D153+D205+D217+D239</f>
    </nc>
  </rcc>
  <rcc rId="37" ua="false" sId="1">
    <oc r="D17" t="n">
      <f>D18+D26+D32+D44+D48+D51</f>
    </oc>
    <nc r="D17" t="n">
      <f>D18+D26+D32+D44+D48+D51</f>
    </nc>
  </rcc>
  <rcc rId="38" ua="false" sId="1">
    <oc r="D26" t="n">
      <f>D27+D31</f>
    </oc>
    <nc r="D26" t="n">
      <f>D27+D31</f>
    </nc>
  </rcc>
  <rcc rId="39" ua="false" sId="1">
    <oc r="D32" t="n">
      <f>D33+D34</f>
    </oc>
    <nc r="D32" t="n">
      <f>D33+D34</f>
    </nc>
  </rcc>
  <rcc rId="40" ua="false" sId="1">
    <oc r="D44" t="n">
      <f>D45+D46+D47</f>
    </oc>
    <nc r="D44" t="n">
      <f>D45+D46+D47</f>
    </nc>
  </rcc>
  <rcc rId="41" ua="false" sId="1">
    <oc r="P48" t="n">
      <f>P49+P50</f>
    </oc>
    <nc r="P48" t="n">
      <f>P49+P50</f>
    </nc>
  </rcc>
  <rcc rId="42" ua="false" sId="1">
    <oc r="Q48" t="n">
      <f>Q49+Q50</f>
    </oc>
    <nc r="Q48" t="n">
      <f>Q49+Q50</f>
    </nc>
  </rcc>
  <rcc rId="43" ua="false" sId="1">
    <oc r="P51" t="n">
      <f>P52+P53+P55</f>
    </oc>
    <nc r="P51" t="n">
      <f>P52+P53+P55</f>
    </nc>
  </rcc>
  <rcc rId="44" ua="false" sId="1">
    <oc r="Q51" t="n">
      <f>Q52+Q53+Q55</f>
    </oc>
    <nc r="Q51" t="n">
      <f>Q52+Q53+Q55</f>
    </nc>
  </rcc>
  <rcc rId="45" ua="false" sId="1">
    <oc r="P56" t="n">
      <f>P57+P62+P65+P79+P68+P71+P83+P99+P103+P115+P126+P93+P112</f>
    </oc>
    <nc r="P56" t="n">
      <f>P57+P62+P65+P79+P68+P71+P83+P99+P103+P115+P126+P93+P112</f>
    </nc>
  </rcc>
  <rcc rId="46" ua="false" sId="1">
    <oc r="Q56" t="n">
      <f>Q57+Q62+Q65+Q79+Q68+Q71+Q83+Q99+Q103+Q115+Q126+Q93+Q112</f>
    </oc>
    <nc r="Q56" t="n">
      <f>Q57+Q62+Q65+Q79+Q68+Q71+Q83+Q99+Q103+Q115+Q126+Q93+Q112</f>
    </nc>
  </rcc>
  <rcc rId="47" ua="false" sId="1">
    <oc r="D57" t="n">
      <f>D58+D59+D60+D61</f>
    </oc>
    <nc r="D57" t="n">
      <f>D58+D59+D60+D61</f>
    </nc>
  </rcc>
  <rcc rId="48" ua="false" sId="1">
    <oc r="D62" t="n">
      <f>D63+D64</f>
    </oc>
    <nc r="D62" t="n">
      <f>D63+D64</f>
    </nc>
  </rcc>
  <rcc rId="49" ua="false" sId="1">
    <oc r="D65" t="n">
      <f>D66+D67</f>
    </oc>
    <nc r="D65" t="n">
      <f>D66+D67</f>
    </nc>
  </rcc>
  <rcc rId="50" ua="false" sId="1">
    <oc r="D79" t="n">
      <f>D80+D81</f>
    </oc>
    <nc r="D79" t="n">
      <f>D80+D81</f>
    </nc>
  </rcc>
  <rcc rId="51" ua="false" sId="1">
    <oc r="D68" t="n">
      <f>D69+D70</f>
    </oc>
    <nc r="D68" t="n">
      <f>D69+D70</f>
    </nc>
  </rcc>
  <rcc rId="52" ua="false" sId="1">
    <oc r="D71" t="n">
      <f>D72+D73</f>
    </oc>
    <nc r="D71" t="n">
      <f>D72+D73</f>
    </nc>
  </rcc>
  <rcc rId="53" ua="false" sId="1">
    <oc r="D83" t="n">
      <f>D89+D91</f>
    </oc>
    <nc r="D83" t="n">
      <f>D89+D91</f>
    </nc>
  </rcc>
  <rcc rId="54" ua="false" sId="1">
    <oc r="D99" t="n">
      <f>D100+D101+D102</f>
    </oc>
    <nc r="D99" t="n">
      <f>D100+D101+D102</f>
    </nc>
  </rcc>
  <rcc rId="55" ua="false" sId="1">
    <oc r="D103" t="n">
      <f>D109+D110+D111</f>
    </oc>
    <nc r="D103" t="n">
      <f>D109+D110+D111</f>
    </nc>
  </rcc>
  <rcc rId="56" ua="false" sId="1">
    <oc r="D115" t="n">
      <f>D116</f>
    </oc>
    <nc r="D115" t="n">
      <f>D116</f>
    </nc>
  </rcc>
  <rcc rId="57" ua="false" sId="1">
    <oc r="D153" t="n">
      <f>D154+D175+D179+D186+D189+D202+D171+D192+D182+D194</f>
    </oc>
    <nc r="D153" t="n">
      <f>D154+D175+D179+D186+D189+D202+D171+D192+D182+D194</f>
    </nc>
  </rcc>
  <rcc rId="58" ua="false" sId="1">
    <oc r="D154" t="n">
      <f>D155+D156+D169+D170</f>
    </oc>
    <nc r="D154" t="n">
      <f>D155+D156+D169+D170</f>
    </nc>
  </rcc>
  <rcc rId="59" ua="false" sId="1">
    <oc r="D171" t="n">
      <f>D173+D172+D174</f>
    </oc>
    <nc r="D171" t="n">
      <f>D173+D172+D174</f>
    </nc>
  </rcc>
  <rcc rId="60" ua="false" sId="1">
    <oc r="D175" t="n">
      <f>D178</f>
    </oc>
    <nc r="D175" t="n">
      <f>D178</f>
    </nc>
  </rcc>
  <rcc rId="61" ua="false" sId="1">
    <oc r="D179" t="n">
      <f>D181+D180</f>
    </oc>
    <nc r="D179" t="n">
      <f>D181+D180</f>
    </nc>
  </rcc>
  <rcc rId="62" ua="false" sId="1">
    <oc r="D186" t="n">
      <f>D187+D188</f>
    </oc>
    <nc r="D186" t="n">
      <f>D187+D188</f>
    </nc>
  </rcc>
  <rcc rId="63" ua="false" sId="1">
    <oc r="D189" t="n">
      <f>D190+D191</f>
    </oc>
    <nc r="D189" t="n">
      <f>D190+D191</f>
    </nc>
  </rcc>
  <rcc rId="64" ua="false" sId="1">
    <oc r="D202" t="n">
      <f>D203+D204</f>
    </oc>
    <nc r="D202" t="n">
      <f>D203+D204</f>
    </nc>
  </rcc>
  <rcc rId="65" ua="false" sId="1">
    <oc r="D205" t="n">
      <f>D206+D210+D213</f>
    </oc>
    <nc r="D205" t="n">
      <f>D206+D210+D213</f>
    </nc>
  </rcc>
  <rcc rId="66" ua="false" sId="1">
    <oc r="D206" t="n">
      <f>D209</f>
    </oc>
    <nc r="D206" t="n">
      <f>D209</f>
    </nc>
  </rcc>
  <rcc rId="67" ua="false" sId="1">
    <oc r="D210" t="n">
      <f>D211+D212</f>
    </oc>
    <nc r="D210" t="n">
      <f>D211+D212</f>
    </nc>
  </rcc>
  <rcc rId="68" ua="false" sId="1">
    <oc r="D213" t="n">
      <f>D214+D215</f>
    </oc>
    <nc r="D213" t="n">
      <f>D214+D215</f>
    </nc>
  </rcc>
  <rcc rId="69" ua="false" sId="1">
    <oc r="D217" t="n">
      <f>D220+D222+D224+D226+D228+D230</f>
    </oc>
    <nc r="D217" t="n">
      <f>D220+D222+D224+D226+D228+D230</f>
    </nc>
  </rcc>
  <rcc rId="70" ua="false" sId="1">
    <oc r="D226" t="n">
      <f>D227</f>
    </oc>
    <nc r="D226" t="n">
      <f>D227</f>
    </nc>
  </rcc>
  <rcc rId="71" ua="false" sId="1">
    <oc r="D228" t="n">
      <f>D229</f>
    </oc>
    <nc r="D228" t="n">
      <f>D229</f>
    </nc>
  </rcc>
  <rcc rId="72" ua="false" sId="1">
    <oc r="D230" t="n">
      <f>D231</f>
    </oc>
    <nc r="D230" t="n">
      <f>D231</f>
    </nc>
  </rcc>
  <rcc rId="73" ua="false" sId="1">
    <oc r="D239" t="n">
      <f>D240</f>
    </oc>
    <nc r="D239" t="n">
      <f>D240</f>
    </nc>
  </rcc>
  <rcc rId="74" ua="false" sId="1">
    <oc r="D240" t="n">
      <f>D241</f>
    </oc>
    <nc r="D240" t="n">
      <f>D241</f>
    </nc>
  </rcc>
  <rcc rId="75" ua="false" sId="1">
    <oc r="D242" t="n">
      <f>D243</f>
    </oc>
    <nc r="D242" t="n">
      <f>D243</f>
    </nc>
  </rcc>
  <rcc rId="76" ua="false" sId="1">
    <oc r="D243" t="n">
      <f>D263+D268+D273</f>
    </oc>
    <nc r="D243" t="n">
      <f>D263+D268+D273</f>
    </nc>
  </rcc>
  <rcc rId="77" ua="false" sId="1">
    <oc r="P263" t="n">
      <f>P264+P265</f>
    </oc>
    <nc r="P263" t="n">
      <f>P264+P265</f>
    </nc>
  </rcc>
  <rcc rId="78" ua="false" sId="1">
    <oc r="Q263" t="n">
      <f>Q264+Q265</f>
    </oc>
    <nc r="Q263" t="n">
      <f>Q264+Q265</f>
    </nc>
  </rcc>
  <rcc rId="79" ua="false" sId="1">
    <oc r="P268" t="n">
      <f>P269+P270</f>
    </oc>
    <nc r="P268" t="n">
      <f>P269+P270</f>
    </nc>
  </rcc>
  <rcc rId="80" ua="false" sId="1">
    <oc r="Q268" t="n">
      <f>Q269+Q270</f>
    </oc>
    <nc r="Q268" t="n">
      <f>Q269+Q270</f>
    </nc>
  </rcc>
  <rcc rId="81" ua="false" sId="1">
    <oc r="P273" t="n">
      <f>P274+P275</f>
    </oc>
    <nc r="P273" t="n">
      <f>P274+P275</f>
    </nc>
  </rcc>
  <rcc rId="82" ua="false" sId="1">
    <oc r="Q273" t="n">
      <f>Q274+Q275</f>
    </oc>
    <nc r="Q273" t="n">
      <f>Q274+Q275</f>
    </nc>
  </rcc>
  <rcc rId="83" ua="false" sId="1">
    <oc r="D276" t="n">
      <f>D277+D309</f>
    </oc>
    <nc r="D276" t="n">
      <f>D277+D309</f>
    </nc>
  </rcc>
  <rcc rId="84" ua="false" sId="1">
    <oc r="D277" t="n">
      <f>D278+D288+D290+D306+D300+D302</f>
    </oc>
    <nc r="D277" t="n">
      <f>D278+D288+D290+D306+D300+D302</f>
    </nc>
  </rcc>
  <rcc rId="85" ua="false" sId="1">
    <oc r="D278" t="n">
      <f>D279+D280</f>
    </oc>
    <nc r="D278" t="n">
      <f>D279+D280</f>
    </nc>
  </rcc>
  <rcc rId="86" ua="false" sId="1">
    <oc r="D288" t="n">
      <f>D289</f>
    </oc>
    <nc r="D288" t="n">
      <f>D289</f>
    </nc>
  </rcc>
  <rcc rId="87" ua="false" sId="1">
    <oc r="D290" t="n">
      <f>D291+D292+D295</f>
    </oc>
    <nc r="D290" t="n">
      <f>D291+D292+D295</f>
    </nc>
  </rcc>
  <rcc rId="88" ua="false" sId="1">
    <oc r="D300" t="n">
      <f>D301</f>
    </oc>
    <nc r="D300" t="n">
      <f>D301</f>
    </nc>
  </rcc>
  <rcc rId="89" ua="false" sId="1">
    <oc r="D306" t="n">
      <f>D307+D308</f>
    </oc>
    <nc r="D306" t="n">
      <f>D307+D308</f>
    </nc>
  </rcc>
  <rcc rId="90" ua="false" sId="1">
    <oc r="D309" t="n">
      <f>D310</f>
    </oc>
    <nc r="D309" t="n">
      <f>D310</f>
    </nc>
  </rcc>
  <rcc rId="91" ua="false" sId="1">
    <oc r="D310" t="n">
      <f>D311+D313+D315</f>
    </oc>
    <nc r="D310" t="n">
      <f>D311+D313+D315</f>
    </nc>
  </rcc>
  <rcc rId="92" ua="false" sId="1">
    <oc r="D311" t="n">
      <f>D312</f>
    </oc>
    <nc r="D311" t="n">
      <f>D312</f>
    </nc>
  </rcc>
  <rcc rId="93" ua="false" sId="1">
    <oc r="D313" t="n">
      <f>D314</f>
    </oc>
    <nc r="D313" t="n">
      <f>D314</f>
    </nc>
  </rcc>
  <rcc rId="94" ua="false" sId="1">
    <oc r="D315" t="n">
      <f>D316</f>
    </oc>
    <nc r="D315" t="n">
      <f>D316</f>
    </nc>
  </rcc>
  <rcc rId="95" ua="false" sId="1">
    <oc r="D317" t="n">
      <f>D318+D376</f>
    </oc>
    <nc r="D317" t="n">
      <f>D318+D376</f>
    </nc>
  </rcc>
  <rcc rId="96" ua="false" sId="1">
    <oc r="D318" t="n">
      <f>D319+D333+D343+D356+D371</f>
    </oc>
    <nc r="D318" t="n">
      <f>D319+D333+D343+D356+D371</f>
    </nc>
  </rcc>
  <rcc rId="97" ua="false" sId="1">
    <oc r="D319" t="n">
      <f>D320+D327+D331</f>
    </oc>
    <nc r="D319" t="n">
      <f>D320+D327+D331</f>
    </nc>
  </rcc>
  <rcc rId="98" ua="false" sId="1">
    <oc r="D320" t="n">
      <f>D326</f>
    </oc>
    <nc r="D320" t="n">
      <f>D326</f>
    </nc>
  </rcc>
  <rcc rId="99" ua="false" sId="1">
    <oc r="D327" t="n">
      <f>D328</f>
    </oc>
    <nc r="D327" t="n">
      <f>D328</f>
    </nc>
  </rcc>
  <rcc rId="100" ua="false" sId="1">
    <oc r="D331" t="n">
      <f>D332</f>
    </oc>
    <nc r="D331" t="n">
      <f>D332</f>
    </nc>
  </rcc>
  <rcc rId="101" ua="false" sId="1">
    <oc r="D333" t="n">
      <f>D334+D340</f>
    </oc>
    <nc r="D333" t="n">
      <f>D334+D340</f>
    </nc>
  </rcc>
  <rcc rId="102" ua="false" sId="1">
    <oc r="D334" t="n">
      <f>D335+D336+D337+D338+D339</f>
    </oc>
    <nc r="D334" t="n">
      <f>D335+D336+D337+D338+D339</f>
    </nc>
  </rcc>
  <rcc rId="103" ua="false" sId="1">
    <oc r="D343" t="n">
      <f>D344+D348</f>
    </oc>
    <nc r="D343" t="n">
      <f>D344+D348</f>
    </nc>
  </rcc>
  <rcc rId="104" ua="false" sId="1">
    <oc r="D344" t="n">
      <f>D345+D346+D347</f>
    </oc>
    <nc r="D344" t="n">
      <f>D345+D346+D347</f>
    </nc>
  </rcc>
  <rcc rId="105" ua="false" sId="1">
    <oc r="D348" t="n">
      <f>D349</f>
    </oc>
    <nc r="D348" t="n">
      <f>D349</f>
    </nc>
  </rcc>
  <rcc rId="106" ua="false" sId="1">
    <oc r="D356" t="n">
      <f>D357+D359</f>
    </oc>
    <nc r="D356" t="n">
      <f>D357+D359</f>
    </nc>
  </rcc>
  <rcc rId="107" ua="false" sId="1">
    <oc r="D357" t="n">
      <f>D358</f>
    </oc>
    <nc r="D357" t="n">
      <f>D358</f>
    </nc>
  </rcc>
  <rcc rId="108" ua="false" sId="1">
    <oc r="D359" t="n">
      <f>D360</f>
    </oc>
    <nc r="D359" t="n">
      <f>D360</f>
    </nc>
  </rcc>
  <rcc rId="109" ua="false" sId="1">
    <oc r="D376" t="n">
      <f>D377</f>
    </oc>
    <nc r="D376" t="n">
      <f>D377</f>
    </nc>
  </rcc>
  <rcc rId="110" ua="false" sId="1">
    <oc r="D377" t="n">
      <f>D378+D382+D384</f>
    </oc>
    <nc r="D377" t="n">
      <f>D378+D382+D384</f>
    </nc>
  </rcc>
  <rcc rId="111" ua="false" sId="1">
    <oc r="D378" t="n">
      <f>D379+D380+D381</f>
    </oc>
    <nc r="D378" t="n">
      <f>D379+D380+D381</f>
    </nc>
  </rcc>
  <rcc rId="112" ua="false" sId="1">
    <oc r="D382" t="n">
      <f>D383</f>
    </oc>
    <nc r="D382" t="n">
      <f>D383</f>
    </nc>
  </rcc>
  <rcc rId="113" ua="false" sId="1">
    <oc r="D387" t="n">
      <f>D388+D393+D481+D491+D525</f>
    </oc>
    <nc r="D387" t="n">
      <f>D388+D393+D481+D491+D525</f>
    </nc>
  </rcc>
  <rcc rId="114" ua="false" sId="1">
    <oc r="D388" t="n">
      <f>D389</f>
    </oc>
    <nc r="D388" t="n">
      <f>D389</f>
    </nc>
  </rcc>
  <rcc rId="115" ua="false" sId="1">
    <oc r="D389" t="n">
      <f>D390</f>
    </oc>
    <nc r="D389" t="n">
      <f>D390</f>
    </nc>
  </rcc>
  <rcc rId="116" ua="false" sId="1">
    <oc r="P390" t="n">
      <f>P391+P392</f>
    </oc>
    <nc r="P390" t="n">
      <f>P391+P392</f>
    </nc>
  </rcc>
  <rcc rId="117" ua="false" sId="1">
    <oc r="Q390" t="n">
      <f>Q391+Q392</f>
    </oc>
    <nc r="Q390" t="n">
      <f>Q391+Q392</f>
    </nc>
  </rcc>
  <rcc rId="118" ua="false" sId="1">
    <oc r="D393" t="n">
      <f>D394+D398+D403+D466+D473+D478</f>
    </oc>
    <nc r="D393" t="n">
      <f>D394+D398+D403+D466+D473+D478</f>
    </nc>
  </rcc>
  <rcc rId="119" ua="false" sId="1">
    <oc r="D394" t="n">
      <f>D395</f>
    </oc>
    <nc r="D394" t="n">
      <f>D395</f>
    </nc>
  </rcc>
  <rcc rId="120" ua="false" sId="1">
    <oc r="D395" t="n">
      <f>D396</f>
    </oc>
    <nc r="D395" t="n">
      <f>D396</f>
    </nc>
  </rcc>
  <rcc rId="121" ua="false" sId="1">
    <oc r="D398" t="n">
      <f>D401</f>
    </oc>
    <nc r="D398" t="n">
      <f>D401</f>
    </nc>
  </rcc>
  <rcc rId="122" ua="false" sId="1">
    <oc r="D401" t="n">
      <f>D402</f>
    </oc>
    <nc r="D401" t="n">
      <f>D402</f>
    </nc>
  </rcc>
  <rcc rId="123" ua="false" sId="1">
    <oc r="D403" t="n">
      <f>D404</f>
    </oc>
    <nc r="D403" t="n">
      <f>D404</f>
    </nc>
  </rcc>
  <rcc rId="124" ua="false" sId="1">
    <oc r="D404" t="n">
      <f>D405</f>
    </oc>
    <nc r="D404" t="n">
      <f>D405</f>
    </nc>
  </rcc>
  <rcc rId="125" ua="false" sId="1">
    <oc r="D466" t="n">
      <f>D467+D469+D471</f>
    </oc>
    <nc r="D466" t="n">
      <f>D467+D469+D471</f>
    </nc>
  </rcc>
  <rcc rId="126" ua="false" sId="1">
    <oc r="D467" t="n">
      <f>D468</f>
    </oc>
    <nc r="D467" t="n">
      <f>D468</f>
    </nc>
  </rcc>
  <rcc rId="127" ua="false" sId="1">
    <oc r="D469" t="n">
      <f>D470</f>
    </oc>
    <nc r="D469" t="n">
      <f>D470</f>
    </nc>
  </rcc>
  <rcc rId="128" ua="false" sId="1">
    <oc r="D473" t="n">
      <f>D474+D476</f>
    </oc>
    <nc r="D473" t="n">
      <f>D474+D476</f>
    </nc>
  </rcc>
  <rcc rId="129" ua="false" sId="1">
    <oc r="D474" t="n">
      <f>D475</f>
    </oc>
    <nc r="D474" t="n">
      <f>D475</f>
    </nc>
  </rcc>
  <rcc rId="130" ua="false" sId="1">
    <oc r="D476" t="n">
      <f>D477</f>
    </oc>
    <nc r="D476" t="n">
      <f>D477</f>
    </nc>
  </rcc>
  <rcc rId="131" ua="false" sId="1">
    <oc r="D481" t="n">
      <f>D482+D485</f>
    </oc>
    <nc r="D481" t="n">
      <f>D482+D485</f>
    </nc>
  </rcc>
  <rcc rId="132" ua="false" sId="1">
    <oc r="D482" t="n">
      <f>D483</f>
    </oc>
    <nc r="D482" t="n">
      <f>D483</f>
    </nc>
  </rcc>
  <rcc rId="133" ua="false" sId="1">
    <oc r="D483" t="n">
      <f>D484</f>
    </oc>
    <nc r="D483" t="n">
      <f>D484</f>
    </nc>
  </rcc>
  <rcc rId="134" ua="false" sId="1">
    <oc r="D485" t="n">
      <f>D486</f>
    </oc>
    <nc r="D485" t="n">
      <f>D486</f>
    </nc>
  </rcc>
  <rcc rId="135" ua="false" sId="1">
    <oc r="D491" t="n">
      <f>D492+D505</f>
    </oc>
    <nc r="D491" t="n">
      <f>D492+D505</f>
    </nc>
  </rcc>
  <rcc rId="136" ua="false" sId="1">
    <oc r="D492" t="n">
      <f>D493+D497+D499+D501</f>
    </oc>
    <nc r="D492" t="n">
      <f>D493+D497+D499+D501</f>
    </nc>
  </rcc>
  <rcc rId="137" ua="false" sId="1">
    <oc r="D493" t="n">
      <f>D494+D495+D496</f>
    </oc>
    <nc r="D493" t="n">
      <f>D494+D495+D496</f>
    </nc>
  </rcc>
  <rcc rId="138" ua="false" sId="1">
    <oc r="D497" t="n">
      <f>D498</f>
    </oc>
    <nc r="D497" t="n">
      <f>D498</f>
    </nc>
  </rcc>
  <rcc rId="139" ua="false" sId="1">
    <oc r="D499" t="n">
      <f>D500</f>
    </oc>
    <nc r="D499" t="n">
      <f>D500</f>
    </nc>
  </rcc>
  <rcc rId="140" ua="false" sId="1">
    <oc r="D505" t="n">
      <f>D506</f>
    </oc>
    <nc r="D505" t="n">
      <f>D506</f>
    </nc>
  </rcc>
  <rcc rId="141" ua="false" sId="1">
    <oc r="D506" t="n">
      <f>D510</f>
    </oc>
    <nc r="D506" t="n">
      <f>D510</f>
    </nc>
  </rcc>
  <rcc rId="142" ua="false" sId="1">
    <oc r="D525" t="n">
      <f>D526</f>
    </oc>
    <nc r="D525" t="n">
      <f>D526</f>
    </nc>
  </rcc>
  <rcc rId="143" ua="false" sId="1">
    <oc r="D526" t="n">
      <f>D527</f>
    </oc>
    <nc r="D526" t="n">
      <f>D527</f>
    </nc>
  </rcc>
  <rcc rId="144" ua="false" sId="1">
    <oc r="D527" t="n">
      <f>D535</f>
    </oc>
    <nc r="D527" t="n">
      <f>D535</f>
    </nc>
  </rcc>
  <rcc rId="145" ua="false" sId="1">
    <oc r="D536" t="n">
      <f>D537+D543</f>
    </oc>
    <nc r="D536" t="n">
      <f>D537+D543</f>
    </nc>
  </rcc>
  <rcc rId="146" ua="false" sId="1">
    <oc r="D537" t="n">
      <f>D538</f>
    </oc>
    <nc r="D537" t="n">
      <f>D538</f>
    </nc>
  </rcc>
  <rcc rId="147" ua="false" sId="1">
    <oc r="D538" t="n">
      <f>D539</f>
    </oc>
    <nc r="D538" t="n">
      <f>D539</f>
    </nc>
  </rcc>
  <rcc rId="148" ua="false" sId="1">
    <oc r="D539" t="n">
      <f>D540+D541+D542</f>
    </oc>
    <nc r="D539" t="n">
      <f>D540+D541+D542</f>
    </nc>
  </rcc>
  <rcc rId="149" ua="false" sId="1">
    <oc r="D543" t="n">
      <f>D544</f>
    </oc>
    <nc r="D543" t="n">
      <f>D544</f>
    </nc>
  </rcc>
  <rcc rId="150" ua="false" sId="1">
    <oc r="D544" t="n">
      <f>D545+D549+D552+D554</f>
    </oc>
    <nc r="D544" t="n">
      <f>D545+D549+D552+D554</f>
    </nc>
  </rcc>
  <rcc rId="151" ua="false" sId="1">
    <oc r="D545" t="n">
      <f>D546+D547+D548</f>
    </oc>
    <nc r="D545" t="n">
      <f>D546+D547+D548</f>
    </nc>
  </rcc>
  <rcc rId="152" ua="false" sId="1">
    <oc r="D549" t="n">
      <f>D550</f>
    </oc>
    <nc r="D549" t="n">
      <f>D550</f>
    </nc>
  </rcc>
  <rcc rId="153" ua="false" sId="1">
    <oc r="D552" t="n">
      <f>D553</f>
    </oc>
    <nc r="D552" t="n">
      <f>D553</f>
    </nc>
  </rcc>
  <rcc rId="154" ua="false" sId="1">
    <oc r="D559" t="n">
      <f>D560+D577</f>
    </oc>
    <nc r="D559" t="n">
      <f>D560+D577</f>
    </nc>
  </rcc>
  <rcc rId="155" ua="false" sId="1">
    <oc r="D560" t="n">
      <f>D561</f>
    </oc>
    <nc r="D560" t="n">
      <f>D561</f>
    </nc>
  </rcc>
  <rcc rId="156" ua="false" sId="1">
    <oc r="D561" t="n">
      <f>D562+D564+D566+D568+D575+D572</f>
    </oc>
    <nc r="D561" t="n">
      <f>D562+D564+D566+D568+D575+D572</f>
    </nc>
  </rcc>
  <rcc rId="157" ua="false" sId="1">
    <oc r="D562" t="n">
      <f>D563</f>
    </oc>
    <nc r="D562" t="n">
      <f>D563</f>
    </nc>
  </rcc>
  <rcc rId="158" ua="false" sId="1">
    <oc r="D564" t="n">
      <f>D565</f>
    </oc>
    <nc r="D564" t="n">
      <f>D565</f>
    </nc>
  </rcc>
  <rcc rId="159" ua="false" sId="1">
    <oc r="D566" t="n">
      <f>D567</f>
    </oc>
    <nc r="D566" t="n">
      <f>D567</f>
    </nc>
  </rcc>
  <rcc rId="160" ua="false" sId="1">
    <oc r="D568" t="n">
      <f>D569</f>
    </oc>
    <nc r="D568" t="n">
      <f>D569</f>
    </nc>
  </rcc>
  <rcc rId="161" ua="false" sId="1">
    <oc r="D575" t="n">
      <f>D576</f>
    </oc>
    <nc r="D575" t="n">
      <f>D576</f>
    </nc>
  </rcc>
  <rcc rId="162" ua="false" sId="1">
    <oc r="D577" t="n">
      <f>D578</f>
    </oc>
    <nc r="D577" t="n">
      <f>D578</f>
    </nc>
  </rcc>
  <rcc rId="163" ua="false" sId="1">
    <oc r="D578" t="n">
      <f>D579+D584</f>
    </oc>
    <nc r="D578" t="n">
      <f>D579+D584</f>
    </nc>
  </rcc>
  <rcc rId="164" ua="false" sId="1">
    <oc r="D579" t="n">
      <f>D580+D581</f>
    </oc>
    <nc r="D579" t="n">
      <f>D580+D581</f>
    </nc>
  </rcc>
  <rcc rId="165" ua="false" sId="1">
    <oc r="D584" t="n">
      <f>D585</f>
    </oc>
    <nc r="D584" t="n">
      <f>D585</f>
    </nc>
  </rcc>
  <rcc rId="166" ua="false" sId="1">
    <oc r="D586" t="n">
      <f>D587+D602+D606+D636+D651</f>
    </oc>
    <nc r="D586" t="n">
      <f>D587+D602+D606+D636+D651</f>
    </nc>
  </rcc>
  <rcc rId="167" ua="false" sId="1">
    <oc r="D587" t="n">
      <f>D593+D596+D599</f>
    </oc>
    <nc r="D587" t="n">
      <f>D593+D596+D599</f>
    </nc>
  </rcc>
  <rcc rId="168" ua="false" sId="1">
    <oc r="D593" t="n">
      <f>D594</f>
    </oc>
    <nc r="D593" t="n">
      <f>D594</f>
    </nc>
  </rcc>
  <rcc rId="169" ua="false" sId="1">
    <oc r="D594" t="n">
      <f>D595</f>
    </oc>
    <nc r="D594" t="n">
      <f>D595</f>
    </nc>
  </rcc>
  <rcc rId="170" ua="false" sId="1">
    <oc r="D596" t="n">
      <f>D597</f>
    </oc>
    <nc r="D596" t="n">
      <f>D597</f>
    </nc>
  </rcc>
  <rcc rId="171" ua="false" sId="1">
    <oc r="D597" t="n">
      <f>D598</f>
    </oc>
    <nc r="D597" t="n">
      <f>D598</f>
    </nc>
  </rcc>
  <rcc rId="172" ua="false" sId="1">
    <oc r="D599" t="n">
      <f>D600</f>
    </oc>
    <nc r="D599" t="n">
      <f>D600</f>
    </nc>
  </rcc>
  <rcc rId="173" ua="false" sId="1">
    <oc r="D600" t="n">
      <f>D601</f>
    </oc>
    <nc r="D600" t="n">
      <f>D601</f>
    </nc>
  </rcc>
  <rcc rId="174" ua="false" sId="1">
    <oc r="D602" t="n">
      <f>D603</f>
    </oc>
    <nc r="D602" t="n">
      <f>D603</f>
    </nc>
  </rcc>
  <rcc rId="175" ua="false" sId="1">
    <oc r="D603" t="n">
      <f>D604</f>
    </oc>
    <nc r="D603" t="n">
      <f>D604</f>
    </nc>
  </rcc>
  <rcc rId="176" ua="false" sId="1">
    <oc r="D606" t="n">
      <f>D607</f>
    </oc>
    <nc r="D606" t="n">
      <f>D607</f>
    </nc>
  </rcc>
  <rcc rId="177" ua="false" sId="1">
    <oc r="D607" t="n">
      <f>D613+D634</f>
    </oc>
    <nc r="D607" t="n">
      <f>D613+D634</f>
    </nc>
  </rcc>
  <rcc rId="178" ua="false" sId="1">
    <oc r="D613" t="n">
      <f>D633</f>
    </oc>
    <nc r="D613" t="n">
      <f>D633</f>
    </nc>
  </rcc>
  <rcc rId="179" ua="false" sId="1">
    <oc r="D634" t="n">
      <f>D635</f>
    </oc>
    <nc r="D634" t="n">
      <f>D635</f>
    </nc>
  </rcc>
  <rcc rId="180" ua="false" sId="1">
    <oc r="D636" t="n">
      <f>D637+D644</f>
    </oc>
    <nc r="D636" t="n">
      <f>D637+D644</f>
    </nc>
  </rcc>
  <rcc rId="181" ua="false" sId="1">
    <oc r="D637" t="n">
      <f>D639</f>
    </oc>
    <nc r="D637" t="n">
      <f>D639</f>
    </nc>
  </rcc>
  <rcc rId="182" ua="false" sId="1">
    <oc r="D639" t="n">
      <f>D640+D642+D643</f>
    </oc>
    <nc r="D639" t="n">
      <f>D640+D642+D643</f>
    </nc>
  </rcc>
  <rcc rId="183" ua="false" sId="1">
    <oc r="D644" t="n">
      <f>D649</f>
    </oc>
    <nc r="D644" t="n">
      <f>D649</f>
    </nc>
  </rcc>
  <rcc rId="184" ua="false" sId="1">
    <oc r="D649" t="n">
      <f>D650</f>
    </oc>
    <nc r="D649" t="n">
      <f>D650</f>
    </nc>
  </rcc>
  <rcc rId="185" ua="false" sId="1">
    <oc r="D651" t="n">
      <f>D652+D659+D672+D691+D732</f>
    </oc>
    <nc r="D651" t="n">
      <f>D652+D659+D672+D691+D732</f>
    </nc>
  </rcc>
  <rcc rId="186" ua="false" sId="1">
    <oc r="D652" t="n">
      <f>D653+D655</f>
    </oc>
    <nc r="D652" t="n">
      <f>D653+D655</f>
    </nc>
  </rcc>
  <rcc rId="187" ua="false" sId="1">
    <oc r="D653" t="n">
      <f>D654</f>
    </oc>
    <nc r="D653" t="n">
      <f>D654</f>
    </nc>
  </rcc>
  <rcc rId="188" ua="false" sId="1">
    <oc r="D655" t="n">
      <f>D656</f>
    </oc>
    <nc r="D655" t="n">
      <f>D656</f>
    </nc>
  </rcc>
  <rcc rId="189" ua="false" sId="1">
    <oc r="D659" t="n">
      <f>D660+D670</f>
    </oc>
    <nc r="D659" t="n">
      <f>D660+D670</f>
    </nc>
  </rcc>
  <rcc rId="190" ua="false" sId="1">
    <oc r="D660" t="n">
      <f>D661+D662+D663</f>
    </oc>
    <nc r="D660" t="n">
      <f>D661+D662+D663</f>
    </nc>
  </rcc>
  <rcc rId="191" ua="false" sId="1">
    <oc r="D670" t="n">
      <f>D671</f>
    </oc>
    <nc r="D670" t="n">
      <f>D671</f>
    </nc>
  </rcc>
  <rcc rId="192" ua="false" sId="1">
    <oc r="D672" t="n">
      <f>D673</f>
    </oc>
    <nc r="D672" t="n">
      <f>D673</f>
    </nc>
  </rcc>
  <rcc rId="193" ua="false" sId="1">
    <oc r="D691" t="n">
      <f>D692+D706+D700</f>
    </oc>
    <nc r="D691" t="n">
      <f>D692+D706+D700</f>
    </nc>
  </rcc>
  <rcc rId="194" ua="false" sId="1">
    <oc r="D692" t="n">
      <f>D696</f>
    </oc>
    <nc r="D692" t="n">
      <f>D696</f>
    </nc>
  </rcc>
  <rcc rId="195" ua="false" sId="1">
    <oc r="D700" t="n">
      <f>D701+D705</f>
    </oc>
    <nc r="D700" t="n">
      <f>D701+D705</f>
    </nc>
  </rcc>
  <rcc rId="196" ua="false" sId="1">
    <oc r="D732" t="n">
      <f>D733+D735+D738+D740+D743+D746</f>
    </oc>
    <nc r="D732" t="n">
      <f>D733+D735+D738+D740+D743+D746</f>
    </nc>
  </rcc>
  <rcc rId="197" ua="false" sId="1">
    <oc r="D733" t="n">
      <f>D734</f>
    </oc>
    <nc r="D733" t="n">
      <f>D734</f>
    </nc>
  </rcc>
  <rcc rId="198" ua="false" sId="1">
    <oc r="D735" t="n">
      <f>D736+D737</f>
    </oc>
    <nc r="D735" t="n">
      <f>D736+D737</f>
    </nc>
  </rcc>
  <rcc rId="199" ua="false" sId="1">
    <oc r="D738" t="n">
      <f>D739</f>
    </oc>
    <nc r="D738" t="n">
      <f>D739</f>
    </nc>
  </rcc>
  <rcc rId="200" ua="false" sId="1">
    <oc r="D740" t="n">
      <f>D741+D742</f>
    </oc>
    <nc r="D740" t="n">
      <f>D741+D742</f>
    </nc>
  </rcc>
  <rcc rId="201" ua="false" sId="1">
    <oc r="D743" t="n">
      <f>D744+D745</f>
    </oc>
    <nc r="D743" t="n">
      <f>D744+D745</f>
    </nc>
  </rcc>
  <rcc rId="202" ua="false" sId="1">
    <oc r="D746" t="n">
      <f>D747</f>
    </oc>
    <nc r="D746" t="n">
      <f>D747</f>
    </nc>
  </rcc>
  <rcc rId="203" ua="false" sId="1">
    <oc r="P748" t="n">
      <f>P749+P881</f>
    </oc>
    <nc r="P748" t="n">
      <f>P749+P881</f>
    </nc>
  </rcc>
  <rcc rId="204" ua="false" sId="1">
    <oc r="Q748" t="n">
      <f>Q749+Q881</f>
    </oc>
    <nc r="Q748" t="n">
      <f>Q749+Q881</f>
    </nc>
  </rcc>
  <rcc rId="205" ua="false" sId="1">
    <oc r="D749" t="n">
      <f>D750+D864</f>
    </oc>
    <nc r="D749" t="n">
      <f>D750+D864</f>
    </nc>
  </rcc>
  <rcc rId="206" ua="false" sId="1">
    <oc r="D750" t="n">
      <f>D751+D753+D756+D770+D775+D782+D787+D796+D801+D804+D819+D793+D814+D862+D779+D860</f>
    </oc>
    <nc r="D750" t="n">
      <f>D751+D753+D756+D770+D775+D782+D787+D796+D801+D804+D819+D793+D814+D862+D779+D860</f>
    </nc>
  </rcc>
  <rcc rId="207" ua="false" sId="1">
    <oc r="D751" t="n">
      <f>D752</f>
    </oc>
    <nc r="D751" t="n">
      <f>D752</f>
    </nc>
  </rcc>
  <rcc rId="208" ua="false" sId="1">
    <oc r="D753" t="n">
      <f>D754+D755</f>
    </oc>
    <nc r="D753" t="n">
      <f>D754+D755</f>
    </nc>
  </rcc>
  <rcc rId="209" ua="false" sId="1">
    <oc r="D756" t="n">
      <f>D768+D769+D767</f>
    </oc>
    <nc r="D756" t="n">
      <f>D768+D769+D767</f>
    </nc>
  </rcc>
  <rcc rId="210" ua="false" sId="1">
    <oc r="D770" t="n">
      <f>D772+D771</f>
    </oc>
    <nc r="D770" t="n">
      <f>D772+D771</f>
    </nc>
  </rcc>
  <rcc rId="211" ua="false" sId="1">
    <oc r="D775" t="n">
      <f>D778+D776+D777</f>
    </oc>
    <nc r="D775" t="n">
      <f>D778+D776+D777</f>
    </nc>
  </rcc>
  <rcc rId="212" ua="false" sId="1">
    <oc r="D782" t="n">
      <f>D785+D786</f>
    </oc>
    <nc r="D782" t="n">
      <f>D785+D786</f>
    </nc>
  </rcc>
  <rcc rId="213" ua="false" sId="1">
    <oc r="D787" t="n">
      <f>D788</f>
    </oc>
    <nc r="D787" t="n">
      <f>D788</f>
    </nc>
  </rcc>
  <rcc rId="214" ua="false" sId="1">
    <oc r="D793" t="n">
      <f>D794+D795</f>
    </oc>
    <nc r="D793" t="n">
      <f>D794+D795</f>
    </nc>
  </rcc>
  <rcc rId="215" ua="false" sId="1">
    <oc r="D796" t="n">
      <f>D797+D800</f>
    </oc>
    <nc r="D796" t="n">
      <f>D797+D800</f>
    </nc>
  </rcc>
  <rcc rId="216" ua="false" sId="1">
    <oc r="D801" t="n">
      <f>D802+D803</f>
    </oc>
    <nc r="D801" t="n">
      <f>D802+D803</f>
    </nc>
  </rcc>
  <rcc rId="217" ua="false" sId="1">
    <oc r="D804" t="n">
      <f>D808+D807</f>
    </oc>
    <nc r="D804" t="n">
      <f>D808+D807</f>
    </nc>
  </rcc>
  <rcc rId="218" ua="false" sId="1">
    <oc r="D814" t="n">
      <f>D815+D816</f>
    </oc>
    <nc r="D814" t="n">
      <f>D815+D816</f>
    </nc>
  </rcc>
  <rcc rId="219" ua="false" sId="1">
    <oc r="D819" t="n">
      <f>D820+D823+D830+D836+D854+D857</f>
    </oc>
    <nc r="D819" t="n">
      <f>D820+D823+D830+D836+D854+D857</f>
    </nc>
  </rcc>
  <rcc rId="220" ua="false" sId="1">
    <oc r="D820" t="n">
      <f>D821+D822</f>
    </oc>
    <nc r="D820" t="n">
      <f>D821+D822</f>
    </nc>
  </rcc>
  <rcc rId="221" ua="false" sId="1">
    <oc r="D823" t="n">
      <f>D824+D829</f>
    </oc>
    <nc r="D823" t="n">
      <f>D824+D829</f>
    </nc>
  </rcc>
  <rcc rId="222" ua="false" sId="1">
    <oc r="D830" t="n">
      <f>D834+D835</f>
    </oc>
    <nc r="D830" t="n">
      <f>D834+D835</f>
    </nc>
  </rcc>
  <rcc rId="223" ua="false" sId="1">
    <oc r="D836" t="n">
      <f>D837+D838</f>
    </oc>
    <nc r="D836" t="n">
      <f>D837+D838</f>
    </nc>
  </rcc>
  <rcc rId="224" ua="false" sId="1">
    <oc r="D854" t="n">
      <f>D855+D856</f>
    </oc>
    <nc r="D854" t="n">
      <f>D855+D856</f>
    </nc>
  </rcc>
  <rcc rId="225" ua="false" sId="1">
    <oc r="D857" t="n">
      <f>D858+D859</f>
    </oc>
    <nc r="D857" t="n">
      <f>D858+D859</f>
    </nc>
  </rcc>
  <rcc rId="226" ua="false" sId="1">
    <oc r="D862" t="n">
      <f>D863</f>
    </oc>
    <nc r="D862" t="n">
      <f>D863</f>
    </nc>
  </rcc>
  <rcc rId="227" ua="false" sId="1">
    <oc r="D864" t="n">
      <f>D866+D879+D869</f>
    </oc>
    <nc r="D864" t="n">
      <f>D866+D879+D869</f>
    </nc>
  </rcc>
  <rcc rId="228" ua="false" sId="1">
    <oc r="D866" t="n">
      <f>D867</f>
    </oc>
    <nc r="D866" t="n">
      <f>D867</f>
    </nc>
  </rcc>
  <rcc rId="229" ua="false" sId="1">
    <oc r="D869" t="n">
      <f>D872+D870+D871</f>
    </oc>
    <nc r="D869" t="n">
      <f>D872+D870+D871</f>
    </nc>
  </rcc>
  <rcc rId="230" ua="false" sId="1">
    <oc r="D879" t="n">
      <f>D880</f>
    </oc>
    <nc r="D879" t="n">
      <f>D880</f>
    </nc>
  </rcc>
  <rcc rId="231" ua="false" sId="1">
    <oc r="D881" t="n">
      <f>D882</f>
    </oc>
    <nc r="D881" t="n">
      <f>D882</f>
    </nc>
  </rcc>
  <rcc rId="232" ua="false" sId="1">
    <oc r="D882" t="n">
      <f>D893+D883+D890</f>
    </oc>
    <nc r="D882" t="n">
      <f>D893+D883+D890</f>
    </nc>
  </rcc>
  <rcc rId="233" ua="false" sId="1">
    <oc r="D883" t="n">
      <f>D886</f>
    </oc>
    <nc r="D883" t="n">
      <f>D886</f>
    </nc>
  </rcc>
  <rcc rId="234" ua="false" sId="1">
    <oc r="D893" t="n">
      <f>D894+D895+D896</f>
    </oc>
    <nc r="D893" t="n">
      <f>D894+D895+D896</f>
    </nc>
  </rcc>
  <rcc rId="235" ua="false" sId="1">
    <oc r="D897" t="n">
      <f>D898+D908</f>
    </oc>
    <nc r="D897" t="n">
      <f>D898+D908</f>
    </nc>
  </rcc>
  <rcc rId="236" ua="false" sId="1">
    <oc r="D898" t="n">
      <f>D899+D903</f>
    </oc>
    <nc r="D898" t="n">
      <f>D899+D903</f>
    </nc>
  </rcc>
  <rcc rId="237" ua="false" sId="1">
    <oc r="D899" t="n">
      <f>D900</f>
    </oc>
    <nc r="D899" t="n">
      <f>D900</f>
    </nc>
  </rcc>
  <rcc rId="238" ua="false" sId="1">
    <oc r="D900" t="n">
      <f>D901+D902</f>
    </oc>
    <nc r="D900" t="n">
      <f>D901+D902</f>
    </nc>
  </rcc>
  <rcc rId="239" ua="false" sId="1">
    <oc r="D903" t="n">
      <f>D904</f>
    </oc>
    <nc r="D903" t="n">
      <f>D904</f>
    </nc>
  </rcc>
  <rcc rId="240" ua="false" sId="1">
    <oc r="D904" t="n">
      <f>D905+D906+D907</f>
    </oc>
    <nc r="D904" t="n">
      <f>D905+D906+D907</f>
    </nc>
  </rcc>
  <rcc rId="241" ua="false" sId="1">
    <oc r="D908" t="n">
      <f>D909</f>
    </oc>
    <nc r="D908" t="n">
      <f>D909</f>
    </nc>
  </rcc>
  <rcc rId="242" ua="false" sId="1">
    <oc r="D909" t="n">
      <f>D914+D910</f>
    </oc>
    <nc r="D909" t="n">
      <f>D914+D910</f>
    </nc>
  </rcc>
  <rcc rId="243" ua="false" sId="1">
    <oc r="D914" t="n">
      <f>D915</f>
    </oc>
    <nc r="D914" t="n">
      <f>D915</f>
    </nc>
  </rcc>
  <rcc rId="244" ua="false" sId="1">
    <oc r="D916" t="n">
      <f>D920+D959</f>
    </oc>
    <nc r="D916" t="n">
      <f>D920+D959</f>
    </nc>
  </rcc>
  <rcc rId="245" ua="false" sId="1">
    <oc r="D920" t="n">
      <f>D922+D924+D927+D930</f>
    </oc>
    <nc r="D920" t="n">
      <f>D922+D924+D927+D930</f>
    </nc>
  </rcc>
  <rcc rId="246" ua="false" sId="1">
    <oc r="D921" t="n">
      <f>D922</f>
    </oc>
    <nc r="D921" t="n">
      <f>D922</f>
    </nc>
  </rcc>
  <rcc rId="247" ua="false" sId="1">
    <oc r="D922" t="n">
      <f>D923</f>
    </oc>
    <nc r="D922" t="n">
      <f>D923</f>
    </nc>
  </rcc>
  <rcc rId="248" ua="false" sId="1">
    <oc r="D924" t="n">
      <f>D925</f>
    </oc>
    <nc r="D924" t="n">
      <f>D925</f>
    </nc>
  </rcc>
  <rcc rId="249" ua="false" sId="1">
    <oc r="D925" t="n">
      <f>D926</f>
    </oc>
    <nc r="D925" t="n">
      <f>D926</f>
    </nc>
  </rcc>
  <rcc rId="250" ua="false" sId="1">
    <oc r="D927" t="n">
      <f>D928</f>
    </oc>
    <nc r="D927" t="n">
      <f>D928</f>
    </nc>
  </rcc>
  <rcc rId="251" ua="false" sId="1">
    <oc r="D928" t="n">
      <f>D929</f>
    </oc>
    <nc r="D928" t="n">
      <f>D929</f>
    </nc>
  </rcc>
  <rcc rId="252" ua="false" sId="1">
    <oc r="D930" t="n">
      <f>D931+D933+D955+D957</f>
    </oc>
    <nc r="D930" t="n">
      <f>D931+D933+D955+D957</f>
    </nc>
  </rcc>
  <rcc rId="253" ua="false" sId="1">
    <oc r="D931" t="n">
      <f>D932</f>
    </oc>
    <nc r="D931" t="n">
      <f>D932</f>
    </nc>
  </rcc>
  <rcc rId="254" ua="false" sId="1">
    <oc r="D933" t="n">
      <f>D954</f>
    </oc>
    <nc r="D933" t="n">
      <f>D954</f>
    </nc>
  </rcc>
  <rcc rId="255" ua="false" sId="1">
    <oc r="D955" t="n">
      <f>D956</f>
    </oc>
    <nc r="D955" t="n">
      <f>D956</f>
    </nc>
  </rcc>
  <rcc rId="256" ua="false" sId="1">
    <oc r="D957" t="n">
      <f>D958</f>
    </oc>
    <nc r="D957" t="n">
      <f>D958</f>
    </nc>
  </rcc>
  <rcc rId="257" ua="false" sId="1">
    <oc r="D959" t="n">
      <f>D960</f>
    </oc>
    <nc r="D959" t="n">
      <f>D960</f>
    </nc>
  </rcc>
  <rcc rId="258" ua="false" sId="1">
    <oc r="D960" t="n">
      <f>D961+D964+D968+D966</f>
    </oc>
    <nc r="D960" t="n">
      <f>D961+D964+D968+D966</f>
    </nc>
  </rcc>
  <rcc rId="259" ua="false" sId="1">
    <oc r="D961" t="n">
      <f>D962+D963</f>
    </oc>
    <nc r="D961" t="n">
      <f>D962+D963</f>
    </nc>
  </rcc>
  <rcc rId="260" ua="false" sId="1">
    <oc r="D964" t="n">
      <f>D965</f>
    </oc>
    <nc r="D964" t="n">
      <f>D965</f>
    </nc>
  </rcc>
  <rcc rId="261" ua="false" sId="1">
    <oc r="D966" t="n">
      <f>D967</f>
    </oc>
    <nc r="D966" t="n">
      <f>D967</f>
    </nc>
  </rcc>
  <rcc rId="262" ua="false" sId="1">
    <oc r="D968" t="n">
      <f>D969</f>
    </oc>
    <nc r="D968" t="n">
      <f>D969</f>
    </nc>
  </rcc>
  <rcc rId="263" ua="false" sId="1">
    <oc r="D970" t="n">
      <f>D971+D986</f>
    </oc>
    <nc r="D970" t="n">
      <f>D971+D986</f>
    </nc>
  </rcc>
  <rcc rId="264" ua="false" sId="1">
    <oc r="D971" t="n">
      <f>D975+D972</f>
    </oc>
    <nc r="D971" t="n">
      <f>D975+D972</f>
    </nc>
  </rcc>
  <rcc rId="265" ua="false" sId="1">
    <oc r="D972" t="n">
      <f>D973</f>
    </oc>
    <nc r="D972" t="n">
      <f>D973</f>
    </nc>
  </rcc>
  <rcc rId="266" ua="false" sId="1">
    <oc r="P973" t="n">
      <f>P974</f>
    </oc>
    <nc r="P973" t="n">
      <f>P974</f>
    </nc>
  </rcc>
  <rcc rId="267" ua="false" sId="1">
    <oc r="Q973" t="n">
      <f>Q974</f>
    </oc>
    <nc r="Q973" t="n">
      <f>Q974</f>
    </nc>
  </rcc>
  <rcc rId="268" ua="false" sId="1">
    <oc r="D975" t="n">
      <f>D976+D978+D980+D982+D984</f>
    </oc>
    <nc r="D975" t="n">
      <f>D976+D978+D980+D982+D984</f>
    </nc>
  </rcc>
  <rcc rId="269" ua="false" sId="1">
    <oc r="D976" t="n">
      <f>D977</f>
    </oc>
    <nc r="D976" t="n">
      <f>D977</f>
    </nc>
  </rcc>
  <rcc rId="270" ua="false" sId="1">
    <oc r="D978" t="n">
      <f>D979</f>
    </oc>
    <nc r="D978" t="n">
      <f>D979</f>
    </nc>
  </rcc>
  <rcc rId="271" ua="false" sId="1">
    <oc r="D980" t="n">
      <f>D981</f>
    </oc>
    <nc r="D980" t="n">
      <f>D981</f>
    </nc>
  </rcc>
  <rcc rId="272" ua="false" sId="1">
    <oc r="D982" t="n">
      <f>D983</f>
    </oc>
    <nc r="D982" t="n">
      <f>D983</f>
    </nc>
  </rcc>
  <rcc rId="273" ua="false" sId="1">
    <oc r="D984" t="n">
      <f>D985</f>
    </oc>
    <nc r="D984" t="n">
      <f>D985</f>
    </nc>
  </rcc>
  <rcc rId="274" ua="false" sId="1">
    <oc r="D986" t="n">
      <f>D987</f>
    </oc>
    <nc r="D986" t="n">
      <f>D987</f>
    </nc>
  </rcc>
  <rcc rId="275" ua="false" sId="1">
    <oc r="D987" t="n">
      <f>D988+D990+D992+D994+D996+D998</f>
    </oc>
    <nc r="D987" t="n">
      <f>D988+D990+D992+D994+D996+D998</f>
    </nc>
  </rcc>
  <rcc rId="276" ua="false" sId="1">
    <oc r="D988" t="n">
      <f>D989</f>
    </oc>
    <nc r="D988" t="n">
      <f>D989</f>
    </nc>
  </rcc>
  <rcc rId="277" ua="false" sId="1">
    <oc r="D990" t="n">
      <f>D991</f>
    </oc>
    <nc r="D990" t="n">
      <f>D991</f>
    </nc>
  </rcc>
  <rcc rId="278" ua="false" sId="1">
    <oc r="D992" t="n">
      <f>D993</f>
    </oc>
    <nc r="D992" t="n">
      <f>D993</f>
    </nc>
  </rcc>
  <rcc rId="279" ua="false" sId="1">
    <oc r="D994" t="n">
      <f>D995</f>
    </oc>
    <nc r="D994" t="n">
      <f>D995</f>
    </nc>
  </rcc>
  <rcc rId="280" ua="false" sId="1">
    <oc r="D996" t="n">
      <f>D997</f>
    </oc>
    <nc r="D996" t="n">
      <f>D997</f>
    </nc>
  </rcc>
  <rcc rId="281" ua="false" sId="1">
    <oc r="D1006" t="n">
      <f>D1007+D1025</f>
    </oc>
    <nc r="D1006" t="n">
      <f>D1007+D1025</f>
    </nc>
  </rcc>
  <rcc rId="282" ua="false" sId="1">
    <oc r="D1007" t="n">
      <f>D1008+D1019+D1022</f>
    </oc>
    <nc r="D1007" t="n">
      <f>D1008+D1019+D1022</f>
    </nc>
  </rcc>
  <rcc rId="283" ua="false" sId="1">
    <oc r="D1008" t="n">
      <f>D1009</f>
    </oc>
    <nc r="D1008" t="n">
      <f>D1009</f>
    </nc>
  </rcc>
  <rcc rId="284" ua="false" sId="1">
    <oc r="D1019" t="n">
      <f>D1020</f>
    </oc>
    <nc r="D1019" t="n">
      <f>D1020</f>
    </nc>
  </rcc>
  <rcc rId="285" ua="false" sId="1">
    <oc r="D1020" t="n">
      <f>D1021</f>
    </oc>
    <nc r="D1020" t="n">
      <f>D1021</f>
    </nc>
  </rcc>
  <rcc rId="286" ua="false" sId="1">
    <oc r="D1022" t="n">
      <f>D1023</f>
    </oc>
    <nc r="D1022" t="n">
      <f>D1023</f>
    </nc>
  </rcc>
  <rcc rId="287" ua="false" sId="1">
    <oc r="D1023" t="n">
      <f>D1024</f>
    </oc>
    <nc r="D1023" t="n">
      <f>D1024</f>
    </nc>
  </rcc>
  <rcc rId="288" ua="false" sId="1">
    <oc r="D1025" t="n">
      <f>D1030</f>
    </oc>
    <nc r="D1025" t="n">
      <f>D1030</f>
    </nc>
  </rcc>
  <rcc rId="289" ua="false" sId="1">
    <oc r="D1030" t="n">
      <f>D1031+D1034</f>
    </oc>
    <nc r="D1030" t="n">
      <f>D1031+D1034</f>
    </nc>
  </rcc>
  <rcc rId="290" ua="false" sId="1">
    <oc r="D1031" t="n">
      <f>D1032+D1033</f>
    </oc>
    <nc r="D1031" t="n">
      <f>D1032+D1033</f>
    </nc>
  </rcc>
  <rcc rId="291" ua="false" sId="1">
    <oc r="D1034" t="n">
      <f>D1035</f>
    </oc>
    <nc r="D1034" t="n">
      <f>D1035</f>
    </nc>
  </rcc>
  <rcc rId="292" ua="false" sId="1">
    <oc r="D1036" t="n">
      <f>D1037+D1042+D1047</f>
    </oc>
    <nc r="D1036" t="n">
      <f>D1037+D1042+D1047</f>
    </nc>
  </rcc>
  <rcc rId="293" ua="false" sId="1">
    <oc r="D1037" t="n">
      <f>D1038</f>
    </oc>
    <nc r="D1037" t="n">
      <f>D1038</f>
    </nc>
  </rcc>
  <rcc rId="294" ua="false" sId="1">
    <oc r="D1038" t="n">
      <f>D1039</f>
    </oc>
    <nc r="D1038" t="n">
      <f>D1039</f>
    </nc>
  </rcc>
  <rcc rId="295" ua="false" sId="1">
    <oc r="D1039" t="n">
      <f>D1040+D1041</f>
    </oc>
    <nc r="D1039" t="n">
      <f>D1040+D1041</f>
    </nc>
  </rcc>
  <rcc rId="296" ua="false" sId="1">
    <oc r="D1042" t="n">
      <f>D1043</f>
    </oc>
    <nc r="D1042" t="n">
      <f>D1043</f>
    </nc>
  </rcc>
  <rcc rId="297" ua="false" sId="1">
    <oc r="D1043" t="n">
      <f>D1044</f>
    </oc>
    <nc r="D1043" t="n">
      <f>D1044</f>
    </nc>
  </rcc>
  <rcc rId="298" ua="false" sId="1">
    <oc r="D1047" t="n">
      <f>D1048+D1051+D1061</f>
    </oc>
    <nc r="D1047" t="n">
      <f>D1048+D1051+D1061</f>
    </nc>
  </rcc>
  <rcc rId="299" ua="false" sId="1">
    <oc r="D1048" t="n">
      <f>D1049</f>
    </oc>
    <nc r="D1048" t="n">
      <f>D1049</f>
    </nc>
  </rcc>
  <rcc rId="300" ua="false" sId="1">
    <oc r="D1049" t="n">
      <f>D1050</f>
    </oc>
    <nc r="D1049" t="n">
      <f>D1050</f>
    </nc>
  </rcc>
  <rcc rId="301" ua="false" sId="1">
    <oc r="D1051" t="n">
      <f>D1052+D1054+D1056+D1058</f>
    </oc>
    <nc r="D1051" t="n">
      <f>D1052+D1054+D1056+D1058</f>
    </nc>
  </rcc>
  <rcc rId="302" ua="false" sId="1">
    <oc r="D1052" t="n">
      <f>D1053</f>
    </oc>
    <nc r="D1052" t="n">
      <f>D1053</f>
    </nc>
  </rcc>
  <rcc rId="303" ua="false" sId="1">
    <oc r="D1054" t="n">
      <f>D1055</f>
    </oc>
    <nc r="D1054" t="n">
      <f>D1055</f>
    </nc>
  </rcc>
  <rcc rId="304" ua="false" sId="1">
    <oc r="D1056" t="n">
      <f>D1057</f>
    </oc>
    <nc r="D1056" t="n">
      <f>D1057</f>
    </nc>
  </rcc>
  <rcc rId="305" ua="false" sId="1">
    <oc r="P1058" t="n">
      <f>P1059+P1060</f>
    </oc>
    <nc r="P1058" t="n">
      <f>P1059+P1060</f>
    </nc>
  </rcc>
  <rcc rId="306" ua="false" sId="1">
    <oc r="Q1058" t="n">
      <f>Q1059+Q1060</f>
    </oc>
    <nc r="Q1058" t="n">
      <f>Q1059+Q1060</f>
    </nc>
  </rcc>
  <rcc rId="307" ua="false" sId="1">
    <oc r="P1061" t="n">
      <f>P1064+P1066</f>
    </oc>
    <nc r="P1061" t="n">
      <f>P1064+P1066</f>
    </nc>
  </rcc>
  <rcc rId="308" ua="false" sId="1">
    <oc r="Q1061" t="n">
      <f>Q1064+Q1066</f>
    </oc>
    <nc r="Q1061" t="n">
      <f>Q1064+Q1066</f>
    </nc>
  </rcc>
  <rcc rId="309" ua="false" sId="1">
    <oc r="P1064" t="n">
      <f>P1065</f>
    </oc>
    <nc r="P1064" t="n">
      <f>P1065</f>
    </nc>
  </rcc>
  <rcc rId="310" ua="false" sId="1">
    <oc r="Q1064" t="n">
      <f>Q1065</f>
    </oc>
    <nc r="Q1064" t="n">
      <f>Q1065</f>
    </nc>
  </rcc>
  <rcc rId="311" ua="false" sId="1">
    <oc r="D1066" t="n">
      <f>D1067</f>
    </oc>
    <nc r="D1066" t="n">
      <f>D1067</f>
    </nc>
  </rcc>
  <rcc rId="312" ua="false" sId="1">
    <oc r="D1068" t="n">
      <f>D1069</f>
    </oc>
    <nc r="D1068" t="n">
      <f>D1069</f>
    </nc>
  </rcc>
  <rcc rId="313" ua="false" sId="1">
    <oc r="D1069" t="n">
      <f>D1070+D1073</f>
    </oc>
    <nc r="D1069" t="n">
      <f>D1070+D1073</f>
    </nc>
  </rcc>
  <rcc rId="314" ua="false" sId="1">
    <oc r="D1070" t="n">
      <f>D1071</f>
    </oc>
    <nc r="D1070" t="n">
      <f>D1071</f>
    </nc>
  </rcc>
  <rcc rId="315" ua="false" sId="1">
    <oc r="D1071" t="n">
      <f>D1072</f>
    </oc>
    <nc r="D1071" t="n">
      <f>D1072</f>
    </nc>
  </rcc>
  <rcc rId="316" ua="false" sId="1">
    <oc r="D1073" t="n">
      <f>D1074</f>
    </oc>
    <nc r="D1073" t="n">
      <f>D1074</f>
    </nc>
  </rcc>
  <rcc rId="317" ua="false" sId="1">
    <oc r="D1074" t="n">
      <f>D1075</f>
    </oc>
    <nc r="D1074" t="n">
      <f>D1075</f>
    </nc>
  </rcc>
  <rcc rId="318" ua="false" sId="1">
    <oc r="D1076" t="n">
      <f>D1077</f>
    </oc>
    <nc r="D1076" t="n">
      <f>D1077</f>
    </nc>
  </rcc>
  <rcc rId="319" ua="false" sId="1">
    <oc r="D1077" t="n">
      <f>D1079+D1081</f>
    </oc>
    <nc r="D1077" t="n">
      <f>D1079+D1081</f>
    </nc>
  </rcc>
  <rcc rId="320" ua="false" sId="1">
    <oc r="D1078" t="n">
      <f>D1079</f>
    </oc>
    <nc r="D1078" t="n">
      <f>D1079</f>
    </nc>
  </rcc>
  <rcc rId="321" ua="false" sId="1">
    <oc r="D1079" t="n">
      <f>D1080</f>
    </oc>
    <nc r="D1079" t="n">
      <f>D1080</f>
    </nc>
  </rcc>
  <rcc rId="322" ua="false" sId="1">
    <oc r="D1081" t="n">
      <f>D1082</f>
    </oc>
    <nc r="D1081" t="n">
      <f>D1082</f>
    </nc>
  </rcc>
  <rcc rId="323" ua="false" sId="1">
    <oc r="D1082" t="n">
      <f>D1083</f>
    </oc>
    <nc r="D1082" t="n">
      <f>D1083</f>
    </nc>
  </rcc>
  <rcc rId="324" ua="false" sId="1">
    <oc r="P1084" t="n">
      <f>P1085+P1112</f>
    </oc>
    <nc r="P1084" t="n">
      <f>P1085+P1112</f>
    </nc>
  </rcc>
  <rcc rId="325" ua="false" sId="1">
    <oc r="Q1084" t="n">
      <f>Q1085+Q1112</f>
    </oc>
    <nc r="Q1084" t="n">
      <f>Q1085+Q1112</f>
    </nc>
  </rcc>
  <rcc rId="326" ua="false" sId="1">
    <oc r="D1085" t="n">
      <f>D1086+D1091+D1106</f>
    </oc>
    <nc r="D1085" t="n">
      <f>D1086+D1091+D1106</f>
    </nc>
  </rcc>
  <rcc rId="327" ua="false" sId="1">
    <oc r="D1086" t="n">
      <f>D1087+D1089</f>
    </oc>
    <nc r="D1086" t="n">
      <f>D1087+D1089</f>
    </nc>
  </rcc>
  <rcc rId="328" ua="false" sId="1">
    <oc r="D1087" t="n">
      <f>D1088</f>
    </oc>
    <nc r="D1087" t="n">
      <f>D1088</f>
    </nc>
  </rcc>
  <rcc rId="329" ua="false" sId="1">
    <oc r="D1089" t="n">
      <f>D1090</f>
    </oc>
    <nc r="D1089" t="n">
      <f>D1090</f>
    </nc>
  </rcc>
  <rcc rId="330" ua="false" sId="1">
    <oc r="D1091" t="n">
      <f>D1092+D1096+D1098+D1103+D1100</f>
    </oc>
    <nc r="D1091" t="n">
      <f>D1092+D1096+D1098+D1103+D1100</f>
    </nc>
  </rcc>
  <rcc rId="331" ua="false" sId="1">
    <oc r="D1092" t="n">
      <f>D1093+D1094+D1095</f>
    </oc>
    <nc r="D1092" t="n">
      <f>D1093+D1094+D1095</f>
    </nc>
  </rcc>
  <rcc rId="332" ua="false" sId="1">
    <oc r="D1096" t="n">
      <f>D1097</f>
    </oc>
    <nc r="D1096" t="n">
      <f>D1097</f>
    </nc>
  </rcc>
  <rcc rId="333" ua="false" sId="1">
    <oc r="D1098" t="n">
      <f>D1099</f>
    </oc>
    <nc r="D1098" t="n">
      <f>D1099</f>
    </nc>
  </rcc>
  <rcc rId="334" ua="false" sId="1">
    <oc r="D1100" t="n">
      <f>D1101+D1102</f>
    </oc>
    <nc r="D1100" t="n">
      <f>D1101+D1102</f>
    </nc>
  </rcc>
  <rcc rId="335" ua="false" sId="1">
    <oc r="D1106" t="n">
      <f>D1107+D1110</f>
    </oc>
    <nc r="D1106" t="n">
      <f>D1107+D1110</f>
    </nc>
  </rcc>
  <rcc rId="336" ua="false" sId="1">
    <oc r="D1107" t="n">
      <f>D1108+D1109</f>
    </oc>
    <nc r="D1107" t="n">
      <f>D1108+D1109</f>
    </nc>
  </rcc>
  <rcc rId="337" ua="false" sId="1">
    <oc r="D1110" t="n">
      <f>D1111</f>
    </oc>
    <nc r="D1110" t="n">
      <f>D1111</f>
    </nc>
  </rcc>
  <rcc rId="338" ua="false" sId="1">
    <oc r="D1112" t="n">
      <f>D1113+D1118</f>
    </oc>
    <nc r="D1112" t="n">
      <f>D1113+D1118</f>
    </nc>
  </rcc>
  <rcc rId="339" ua="false" sId="1">
    <oc r="D1113" t="n">
      <f>D1114+D1116</f>
    </oc>
    <nc r="D1113" t="n">
      <f>D1114+D1116</f>
    </nc>
  </rcc>
  <rcc rId="340" ua="false" sId="1">
    <oc r="D1114" t="n">
      <f>D1115</f>
    </oc>
    <nc r="D1114" t="n">
      <f>D1115</f>
    </nc>
  </rcc>
  <rcc rId="341" ua="false" sId="1">
    <oc r="D1118" t="n">
      <f>D1119</f>
    </oc>
    <nc r="D1118" t="n">
      <f>D1119</f>
    </nc>
  </rcc>
  <rcc rId="342" ua="false" sId="1">
    <oc r="D1119" t="n">
      <f>D1120+D1121</f>
    </oc>
    <nc r="D1119" t="n">
      <f>D1120+D1121</f>
    </nc>
  </rcc>
  <rcc rId="343" ua="false" sId="1">
    <oc r="D1123" t="n">
      <f>D1084+D1076+D1068+D1036+D1006+D970+D916+D897+D748+D586+D559+D536+D387+D317+D15</f>
    </oc>
    <nc r="D1123" t="n">
      <f>D1084+D1076+D1068+D1036+D1006+D970+D916+D897+D748+D586+D559+D536+D387+D317+D15</f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1919" ua="false" sId="1">
    <oc r="A31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парковой зоны отдыха (3 этап) в селе Большая Джалга Ипатовского городского округа Ставропольского края)</t>
        </r>
      </is>
    </oc>
    <nc r="A31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Степная в поселке Винодельненский Ипатовского городского округа Ставропольского края)</t>
        </r>
      </is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1920" ua="false" sId="1">
    <oc r="A30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" (1 очередь) в с. Октябрьское Ипатовского городского округа Ставропольского края)</t>
        </r>
      </is>
    </oc>
    <nc r="A30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(1 очередь) в с. Октябрьское Ипатовского городского округа Ставропольского края)</t>
        </r>
      </is>
    </nc>
  </rcc>
  <rcc rId="1921" ua="false" sId="1">
    <oc r="A335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" (1 очередь) в с. Октябрьское Ипатовского городского округа Ставропольского края)</t>
        </r>
      </is>
    </oc>
    <nc r="A335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(1 очередь) в с. Октябрьское Ипатовского городского округа Ставропольского края)</t>
        </r>
      </is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rc rId="1922" ua="false" sId="1" eol="0" ref="L:L" action="insertCol"/>
</revisions>
</file>

<file path=xl/revisions/revisionLog73.xml><?xml version="1.0" encoding="utf-8"?>
<revisions xmlns="http://schemas.openxmlformats.org/spreadsheetml/2006/main" xmlns:r="http://schemas.openxmlformats.org/officeDocument/2006/relationships">
  <rcc rId="1923" ua="false" sId="1">
    <oc r="A29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Михаила Елагина в посёлке Винодельненский Ипатовского городского округа Став-ропольского края)</t>
        </r>
      </is>
    </oc>
    <nc r="A29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Михаила Елагина в посёлке Винодельненский Ипатовского городского округа Ставропольского края)</t>
        </r>
      </is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1924" ua="false" sId="1">
    <oc r="A30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»)</t>
        </r>
      </is>
    </oc>
    <nc r="A30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)</t>
        </r>
      </is>
    </nc>
  </rcc>
  <rcc rId="1925" ua="false" sId="1">
    <oc r="A34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»)</t>
        </r>
      </is>
    </oc>
    <nc r="A34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)</t>
        </r>
      </is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1926" ua="false" sId="1">
    <oc r="A766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oc>
    <nc r="A766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поддержка казачества, профилактика правонарушений и терроризма в Ипатовском городском округе Ставропольского края"</t>
        </r>
      </is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rc rId="1927" ua="false" sId="1" eol="0" ref="781:781" action="insertRow"/>
  <rcc rId="1928" ua="false" sId="1">
    <nc r="B781" t="inlineStr">
      <is>
        <r>
          <rPr>
            <sz val="10"/>
            <rFont val="Arial Cyr"/>
            <family val="0"/>
            <charset val="204"/>
          </rPr>
          <t xml:space="preserve">13 2 03 00000</t>
        </r>
      </is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929" ua="false" sId="1">
    <nc r="D781" t="n">
      <f>D782</f>
    </nc>
  </rcc>
  <rcc rId="1930" ua="false" sId="1">
    <oc r="D776" t="n">
      <f>D777</f>
    </oc>
    <nc r="D776" t="n">
      <f>D777+D781</f>
    </nc>
  </rcc>
  <rcc rId="1931" ua="false" sId="1">
    <oc r="D777" t="n">
      <f>D778+D782</f>
    </oc>
    <nc r="D777" t="n">
      <f>D778</f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932" ua="false" sId="1">
    <oc r="A344" t="inlineStr">
      <is>
        <r>
          <rPr>
            <sz val="10"/>
            <rFont val="Arial Cyr"/>
            <family val="0"/>
            <charset val="204"/>
          </rPr>
      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      </r>
      </is>
    </oc>
    <nc r="A344" t="inlineStr">
      <is>
        <r>
          <rPr>
            <sz val="10"/>
            <rFont val="Arial Cyr"/>
            <family val="0"/>
            <charset val="204"/>
          </rPr>
          <t xml:space="preserve">Подпрограмма "Развитие и совершенствование гражданской обороны и защиты населения, территорий от чрезвычайных ситуаций в Ипатовском городском округе  Ставропольского края"</t>
        </r>
      </is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1933" ua="false" sId="1">
    <oc r="A4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на текущий ремонт отопления в МКДОУ д/с № 8 с. Б.Джалга</t>
        </r>
      </is>
    </oc>
    <nc r="A4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на текущий ремонт отопления в МКДОУ д/с № 8 с. Большая Джалга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344" ua="false" sId="1">
    <oc r="A1122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oc>
    <nc r="A1122"/>
  </rcc>
  <rrc rId="345" ua="false" sId="1" eol="0" ref="O:O" action="insertCol"/>
  <rrc rId="346" ua="false" sId="1" eol="0" ref="N:N" action="insertCol"/>
  <rrc rId="347" ua="false" sId="1" eol="0" ref="M:M" action="insertCol"/>
</revisions>
</file>

<file path=xl/revisions/revisionLog80.xml><?xml version="1.0" encoding="utf-8"?>
<revisions xmlns="http://schemas.openxmlformats.org/spreadsheetml/2006/main" xmlns:r="http://schemas.openxmlformats.org/officeDocument/2006/relationships">
  <rcc rId="1934" ua="false" sId="1">
    <oc r="A33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Михаила Елагина в посёлке Винодельненский Ипатовского городского округа Ставропольского края)</t>
        </r>
      </is>
    </oc>
    <nc r="A33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сквера по улице Победы в пос. Красочный (II очередь) Ипатовского городского округа Ставропольского края)</t>
        </r>
      </is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1935" ua="false" sId="1">
    <oc r="A29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Михаила Елагина в посёлке Винодельненский Ипатовского городского округа Ставропольского края)</t>
        </r>
      </is>
    </oc>
    <nc r="A29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сквера по улице Победы в пос. Красочный (II очередь) Ипатовского городского округа Ставропольского края)</t>
        </r>
      </is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936" ua="false" sId="1">
    <oc r="A33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сквера по улице Победы в пос. Красочный (II очередь) Ипатовского городского округа Ставропольского края)</t>
        </r>
      </is>
    </oc>
    <nc r="A33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сквера по улице Победы (II очередь) в пос. Красочный  Ипатовского городского округа Ставропольского края)</t>
        </r>
      </is>
    </nc>
  </rcc>
  <rcc rId="1937" ua="false" sId="1">
    <oc r="A29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сквера по улице Победы в пос. Красочный (II очередь) Ипатовского городского округа Ставропольского края)</t>
        </r>
      </is>
    </oc>
    <nc r="A29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сквера по улице Победы (II очередь) в пос. Красочный  Ипатовского городского округа Ставропольского края)</t>
        </r>
      </is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1938" ua="false" sId="1">
    <oc r="D489" t="n">
      <v>115.89</v>
    </oc>
    <nc r="D489" t="n">
      <v>118.52</v>
    </nc>
  </rcc>
  <rcc rId="1939" ua="false" sId="1">
    <oc r="D669" t="n">
      <v>13271.6</v>
    </oc>
    <nc r="D669" t="n">
      <v>11996.78</v>
    </nc>
  </rcc>
  <rcc rId="1940" ua="false" sId="1">
    <oc r="D663" t="n">
      <v>785.61</v>
    </oc>
    <nc r="D663" t="n">
      <v>1621.61</v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1941" ua="false" sId="1">
    <oc r="D59" t="n">
      <v>36892.48</v>
    </oc>
    <nc r="D59" t="n">
      <v>37082.14</v>
    </nc>
  </rcc>
  <rcc rId="1942" ua="false" sId="1">
    <oc r="D78" t="n">
      <v>13616.32</v>
    </oc>
    <nc r="D78" t="n">
      <v>11656.16</v>
    </nc>
  </rcc>
  <rcc rId="1943" ua="false" sId="1">
    <oc r="D82" t="n">
      <v>11171.16</v>
    </oc>
    <nc r="D82" t="n">
      <v>9309.3</v>
    </nc>
  </rcc>
  <rcc rId="1944" ua="false" sId="1">
    <oc r="D102" t="n">
      <v>11997.23</v>
    </oc>
    <nc r="D102" t="n">
      <v>12628.66</v>
    </nc>
  </rcc>
  <rcc rId="1945" ua="false" sId="1">
    <oc r="D103" t="n">
      <v>16332.41</v>
    </oc>
    <nc r="D103" t="n">
      <v>17192.01</v>
    </nc>
  </rcc>
  <rcc rId="1946" ua="false" sId="1">
    <oc r="D170" t="n">
      <v>1449.2</v>
    </oc>
    <nc r="D170" t="n">
      <v>1447.37</v>
    </nc>
  </rcc>
  <rcc rId="1947" ua="false" sId="1">
    <oc r="D140" t="n">
      <v>2082.51</v>
    </oc>
    <nc r="D140" t="n">
      <v>2082.56</v>
    </nc>
  </rcc>
  <rcc rId="1948" ua="false" sId="1">
    <oc r="D234" t="n">
      <v>1132.95</v>
    </oc>
    <nc r="D234" t="n">
      <v>1119.92</v>
    </nc>
  </rcc>
  <rcc rId="1949" ua="false" sId="1">
    <oc r="D237" t="n">
      <v>90.45</v>
    </oc>
    <nc r="D237" t="n">
      <v>346.76</v>
    </nc>
  </rcc>
  <rcc rId="1950" ua="false" sId="1">
    <oc r="D523" t="n">
      <v>2083.53</v>
    </oc>
    <nc r="D523" t="n">
      <v>2075.74</v>
    </nc>
  </rcc>
  <rcc rId="1951" ua="false" sId="1">
    <oc r="D526" t="n">
      <v>459.56</v>
    </oc>
    <nc r="D526" t="n">
      <v>435</v>
    </nc>
  </rcc>
  <rcc rId="1952" ua="false" sId="1">
    <oc r="D527" t="n">
      <v>39913.26</v>
    </oc>
    <nc r="D527" t="n">
      <v>41168.1</v>
    </nc>
  </rcc>
  <rrc rId="1953" ua="false" sId="1" eol="0" ref="534:534" action="insertRow"/>
  <rrc rId="1954" ua="false" sId="1" eol="0" ref="533:533" action="insertRow"/>
  <rrc rId="1955" ua="false" sId="1" eol="0" ref="532:532" action="insertRow"/>
  <rrc rId="1956" ua="false" sId="1" eol="0" ref="531:531" action="insertRow"/>
  <rrc rId="1957" ua="false" sId="1" eol="0" ref="529:529" action="insertRow"/>
  <rrc rId="1958" ua="false" sId="1" eol="0" ref="528:528" action="insertRow"/>
  <rcc rId="1959" ua="false" sId="1">
    <oc r="D585" t="n">
      <v>11363.43</v>
    </oc>
    <nc r="D585" t="n">
      <v>11330.28</v>
    </nc>
  </rcc>
  <rcc rId="1960" ua="false" sId="1">
    <oc r="D581" t="n">
      <v>142259.46</v>
    </oc>
    <nc r="D581" t="n">
      <v>150229.76</v>
    </nc>
  </rcc>
  <rcc rId="1961" ua="false" sId="1">
    <oc r="D587" t="n">
      <v>285</v>
    </oc>
    <nc r="D587" t="n">
      <v>248.13</v>
    </nc>
  </rcc>
  <rcc rId="1962" ua="false" sId="1">
    <oc r="D595" t="n">
      <v>34940.39</v>
    </oc>
    <nc r="D595" t="n">
      <v>34881.06</v>
    </nc>
  </rcc>
  <rcc rId="1963" ua="false" sId="1">
    <oc r="D598" t="n">
      <v>43391.3</v>
    </oc>
    <nc r="D598" t="n">
      <v>43326.6</v>
    </nc>
  </rcc>
  <rcc rId="1964" ua="false" sId="1">
    <oc r="D512" t="e">
      <f>D519+D521+D524+#REF!+#REF!+D531+D534+D539+D542+D545+D551+D536+D548+D586+D528+D580+D584+D578+D575</f>
    </oc>
    <nc r="D512" t="n">
      <f>D519+D521+D524+D531+D534+D539+D542+D545+D551+D536+D548+D586+D528+D580+D584+D578+D575</f>
    </nc>
  </rcc>
  <rrc rId="1965" ua="false" sId="1" eol="0" ref="267:267" action="insertRow"/>
  <rrc rId="1966" ua="false" sId="1" eol="0" ref="266:266" action="insertRow"/>
  <rcc rId="1967" ua="false" sId="1">
    <nc r="C26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968" ua="false" sId="1">
    <nc r="D267" t="n">
      <v>1800</v>
    </nc>
  </rcc>
  <rcc rId="1969" ua="false" sId="1">
    <nc r="D266" t="n">
      <f>D267</f>
    </nc>
  </rcc>
  <rcc rId="1970" ua="false" sId="1">
    <nc r="A2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971" ua="false" sId="1">
    <oc r="D261" t="n">
      <f>D262+D264</f>
    </oc>
    <nc r="D261" t="n">
      <f>D262+D264+D266</f>
    </nc>
  </rcc>
  <rrc rId="1972" ua="false" sId="1" eol="0" ref="792:792" action="insertRow"/>
  <rrc rId="1973" ua="false" sId="1" eol="0" ref="791:791" action="insertRow"/>
  <rcc rId="1974" ua="false" sId="1">
    <oc r="D776" t="e">
      <f>D779+D781+D785+D788+D777+#REF!</f>
    </oc>
    <nc r="D776" t="n">
      <f>D779+D781+D785+D788+D777</f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rc rId="1975" ua="false" sId="1" eol="0" ref="590:590" action="insertRow"/>
  <rrc rId="1976" ua="false" sId="1" eol="0" ref="589:589" action="insertRow"/>
  <rrc rId="1977" ua="false" sId="1" eol="0" ref="588:588" action="insertRow"/>
  <rcc rId="1978" ua="false" sId="1">
    <nc r="C59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979" ua="false" sId="1">
    <nc r="D590" t="n">
      <v>150</v>
    </nc>
  </rcc>
  <rcc rId="1980" ua="false" sId="1">
    <nc r="D589" t="n">
      <f>D590</f>
    </nc>
  </rcc>
  <rcc rId="1981" ua="false" sId="1">
    <nc r="D588" t="n">
      <f>D589</f>
    </nc>
  </rcc>
  <rcc rId="1982" ua="false" sId="1">
    <oc r="D511" t="n">
      <f>D512+D593</f>
    </oc>
    <nc r="D511" t="n">
      <f>D512+D593+D588</f>
    </nc>
  </rcc>
  <rrc rId="1983" ua="false" sId="1" eol="0" ref="514:514" action="insertRow"/>
  <rrc rId="1984" ua="false" sId="1" eol="0" ref="513:513" action="insertRow"/>
  <rcc rId="1985" ua="false" sId="1">
    <oc r="D512" t="e">
      <f>#REF!+D513+D520+D526+D529+D535+D538+D541+D547+D532+D544+D580+D524+D576+D578+D574+D569</f>
    </oc>
    <nc r="D512" t="n">
      <f>D513+D520+D526+D529+D535+D538+D541+D547+D532+D544+D580+D524+D576+D578+D574+D569</f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1986" ua="false" sId="1">
    <oc r="D536" t="n">
      <v>6.87</v>
    </oc>
    <nc r="D536" t="n">
      <v>68.7</v>
    </nc>
  </rcc>
  <rcc rId="1987" ua="false" sId="1">
    <oc r="D537" t="n">
      <v>6436.25</v>
    </oc>
    <nc r="D537" t="n">
      <v>6374.42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rc rId="1988" ua="false" sId="1" eol="0" ref="844:850" action="insertRow"/>
  <rcc rId="1989" ua="false" sId="1">
    <oc r="D841" t="n">
      <f>D842</f>
    </oc>
    <nc r="D841" t="n">
      <f>D842+D844</f>
    </nc>
  </rcc>
  <rrc rId="1990" ua="false" sId="1" eol="0" ref="592:592" action="insertRow"/>
  <rcc rId="1991" ua="false" sId="1">
    <oc r="D590" t="e">
      <f>D592+#REF!</f>
    </oc>
    <nc r="D590" t="n">
      <f>D592</f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rc rId="1992" ua="false" sId="1" eol="0" ref="591:591" action="insertRow"/>
  <rcc rId="1993" ua="false" sId="1">
    <oc r="D590" t="n">
      <f>D592</f>
    </oc>
    <nc r="D590" t="n">
      <f>D592+D591</f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1994" ua="false" sId="1">
    <oc r="D59" t="n">
      <v>37082.14</v>
    </oc>
    <nc r="D59" t="n">
      <v>36817.94</v>
    </nc>
  </rcc>
  <rrc rId="1995" ua="false" sId="1" eol="0" ref="784:784" action="insertRow"/>
  <rrc rId="1996" ua="false" sId="1" eol="0" ref="783:783" action="insertRow"/>
  <rcc rId="1997" ua="false" sId="1">
    <nc r="D784" t="n">
      <v>5284.08</v>
    </nc>
  </rcc>
  <rcc rId="1998" ua="false" sId="1">
    <nc r="D783" t="n">
      <f>D784</f>
    </nc>
  </rcc>
  <rcc rId="1999" ua="false" sId="1">
    <oc r="D768" t="n">
      <f>D771+D775+D777+D780+D769</f>
    </oc>
    <nc r="D768" t="n">
      <f>D771+D775+D777+D780+D769+D783</f>
    </nc>
  </rcc>
  <rcc rId="2000" ua="false" sId="1">
    <nc r="A7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001" ua="false" sId="1">
    <nc r="B783" t="inlineStr">
      <is>
        <r>
          <rPr>
            <sz val="10"/>
            <rFont val="Arial Cyr"/>
            <family val="0"/>
            <charset val="204"/>
          </rPr>
          <t xml:space="preserve">13 3 04 S7990</t>
        </r>
      </is>
    </nc>
  </rcc>
  <rcc rId="2002" ua="false" sId="1">
    <nc r="B784" t="inlineStr">
      <is>
        <r>
          <rPr>
            <sz val="10"/>
            <rFont val="Arial Cyr"/>
            <family val="0"/>
            <charset val="204"/>
          </rPr>
          <t xml:space="preserve">13 3 04 S7990</t>
        </r>
      </is>
    </nc>
  </rcc>
  <rcc rId="2003" ua="false" sId="1">
    <nc r="C78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004" ua="false" sId="1">
    <nc r="A783" t="inlineStr">
      <is>
        <r>
          <rPr>
            <sz val="10"/>
            <rFont val="Arial Cyr"/>
            <family val="0"/>
            <charset val="204"/>
          </rPr>
          <t xml:space="preserve">Проведение антитеррористических мероприятий в муниципальных образовательных организациях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348" ua="false" sId="1">
    <oc r="D16" t="n">
      <f>D17+D56+D153+D205+D217+D239</f>
    </oc>
    <nc r="D16" t="n">
      <f>D17+D56+D153+D205+D217+D239</f>
    </nc>
  </rcc>
  <rcc rId="349" ua="false" sId="1">
    <oc r="D17" t="n">
      <f>D18+D26+D32+D44+D48+D51</f>
    </oc>
    <nc r="D17" t="n">
      <f>D18+D26+D32+D44+D48+D51</f>
    </nc>
  </rcc>
  <rcc rId="350" ua="false" sId="1">
    <oc r="D18" t="n">
      <f>D19+D20+D21+D22</f>
    </oc>
    <nc r="D18" t="n">
      <f>D19+D20+D21+D22</f>
    </nc>
  </rcc>
  <rcc rId="351" ua="false" sId="1">
    <oc r="D26" t="n">
      <f>D27+D31</f>
    </oc>
    <nc r="D26" t="n">
      <f>D27+D31</f>
    </nc>
  </rcc>
  <rcc rId="352" ua="false" sId="1">
    <oc r="D32" t="n">
      <f>D33+D34</f>
    </oc>
    <nc r="D32" t="n">
      <f>D33+D34</f>
    </nc>
  </rcc>
  <rcc rId="353" ua="false" sId="1">
    <oc r="D44" t="n">
      <f>D45+D46+D47</f>
    </oc>
    <nc r="D44" t="n">
      <f>D45+D46+D47</f>
    </nc>
  </rcc>
  <rcc rId="354" ua="false" sId="1">
    <oc r="D48" t="n">
      <f>D49+D50</f>
    </oc>
    <nc r="D48" t="n">
      <f>D49+D50</f>
    </nc>
  </rcc>
  <rcc rId="355" ua="false" sId="1">
    <oc r="D51" t="n">
      <f>D52+D53+D55</f>
    </oc>
    <nc r="D51" t="n">
      <f>D52+D53+D55</f>
    </nc>
  </rcc>
  <rcc rId="356" ua="false" sId="1">
    <oc r="D56" t="n">
      <f>D57+D62+D65+D79+D68+D71+D83+D99+D103+D115+D126+D93+D112</f>
    </oc>
    <nc r="D56" t="n">
      <f>D57+D62+D65+D79+D68+D71+D83+D99+D103+D115+D126+D93+D112</f>
    </nc>
  </rcc>
  <rcc rId="357" ua="false" sId="1">
    <oc r="D57" t="n">
      <f>D58+D59+D60+D61</f>
    </oc>
    <nc r="D57" t="n">
      <f>D58+D59+D60+D61</f>
    </nc>
  </rcc>
  <rcc rId="358" ua="false" sId="1">
    <oc r="D62" t="n">
      <f>D63+D64</f>
    </oc>
    <nc r="D62" t="n">
      <f>D63+D64</f>
    </nc>
  </rcc>
  <rcc rId="359" ua="false" sId="1">
    <oc r="D65" t="n">
      <f>D66+D67</f>
    </oc>
    <nc r="D65" t="n">
      <f>D66+D67</f>
    </nc>
  </rcc>
  <rcc rId="360" ua="false" sId="1">
    <oc r="D79" t="n">
      <f>D80+D81</f>
    </oc>
    <nc r="D79" t="n">
      <f>D80+D81</f>
    </nc>
  </rcc>
  <rcc rId="361" ua="false" sId="1">
    <oc r="D68" t="n">
      <f>D69+D70</f>
    </oc>
    <nc r="D68" t="n">
      <f>D69+D70</f>
    </nc>
  </rcc>
  <rcc rId="362" ua="false" sId="1">
    <oc r="D71" t="n">
      <f>D72+D73</f>
    </oc>
    <nc r="D71" t="n">
      <f>D72+D73</f>
    </nc>
  </rcc>
  <rcc rId="363" ua="false" sId="1">
    <oc r="D83" t="n">
      <f>D89+D91</f>
    </oc>
    <nc r="D83" t="n">
      <f>D89+D91</f>
    </nc>
  </rcc>
  <rcc rId="364" ua="false" sId="1">
    <oc r="D93" t="n">
      <f>D94+D98</f>
    </oc>
    <nc r="D93" t="n">
      <f>D94+D98</f>
    </nc>
  </rcc>
  <rcc rId="365" ua="false" sId="1">
    <oc r="D99" t="n">
      <f>D100+D101+D102</f>
    </oc>
    <nc r="D99" t="n">
      <f>D100+D101+D102</f>
    </nc>
  </rcc>
  <rcc rId="366" ua="false" sId="1">
    <oc r="D103" t="n">
      <f>D109+D110+D111</f>
    </oc>
    <nc r="D103" t="n">
      <f>D109+D110+D111</f>
    </nc>
  </rcc>
  <rcc rId="367" ua="false" sId="1">
    <oc r="D112" t="n">
      <f>D113+D114</f>
    </oc>
    <nc r="D112" t="n">
      <f>D113+D114</f>
    </nc>
  </rcc>
  <rcc rId="368" ua="false" sId="1">
    <oc r="D115" t="n">
      <f>D116</f>
    </oc>
    <nc r="D115" t="n">
      <f>D116</f>
    </nc>
  </rcc>
  <rcc rId="369" ua="false" sId="1">
    <oc r="D126" t="n">
      <f>D140+D150+D152</f>
    </oc>
    <nc r="D126" t="n">
      <f>D140+D150+D152</f>
    </nc>
  </rcc>
  <rcc rId="370" ua="false" sId="1">
    <oc r="D153" t="n">
      <f>D154+D175+D179+D186+D189+D202+D171+D192+D182+D194</f>
    </oc>
    <nc r="D153" t="n">
      <f>D154+D175+D179+D186+D189+D202+D171+D192+D182+D194</f>
    </nc>
  </rcc>
  <rcc rId="371" ua="false" sId="1">
    <oc r="D154" t="n">
      <f>D155+D156+D169+D170</f>
    </oc>
    <nc r="D154" t="n">
      <f>D155+D156+D169+D170</f>
    </nc>
  </rcc>
  <rcc rId="372" ua="false" sId="1">
    <oc r="D171" t="n">
      <f>D173+D172+D174</f>
    </oc>
    <nc r="D171" t="n">
      <f>D173+D172+D174</f>
    </nc>
  </rcc>
  <rcc rId="373" ua="false" sId="1">
    <oc r="D175" t="n">
      <f>D178</f>
    </oc>
    <nc r="D175" t="n">
      <f>D178</f>
    </nc>
  </rcc>
  <rcc rId="374" ua="false" sId="1">
    <oc r="D179" t="n">
      <f>D181+D180</f>
    </oc>
    <nc r="D179" t="n">
      <f>D181+D180</f>
    </nc>
  </rcc>
  <rcc rId="375" ua="false" sId="1">
    <oc r="D182" t="n">
      <f>D184</f>
    </oc>
    <nc r="D182" t="n">
      <f>D184</f>
    </nc>
  </rcc>
  <rcc rId="376" ua="false" sId="1">
    <oc r="D186" t="n">
      <f>D187+D188</f>
    </oc>
    <nc r="D186" t="n">
      <f>D187+D188</f>
    </nc>
  </rcc>
  <rcc rId="377" ua="false" sId="1">
    <oc r="D189" t="n">
      <f>D190+D191</f>
    </oc>
    <nc r="D189" t="n">
      <f>D190+D191</f>
    </nc>
  </rcc>
  <rcc rId="378" ua="false" sId="1">
    <oc r="D192" t="n">
      <f>D193</f>
    </oc>
    <nc r="D192" t="n">
      <f>D193</f>
    </nc>
  </rcc>
  <rcc rId="379" ua="false" sId="1">
    <oc r="D194" t="n">
      <f>D195</f>
    </oc>
    <nc r="D194" t="n">
      <f>D195</f>
    </nc>
  </rcc>
  <rcc rId="380" ua="false" sId="1">
    <oc r="D202" t="n">
      <f>D203+D204</f>
    </oc>
    <nc r="D202" t="n">
      <f>D203+D204</f>
    </nc>
  </rcc>
  <rcc rId="381" ua="false" sId="1">
    <oc r="D205" t="n">
      <f>D206+D210+D213</f>
    </oc>
    <nc r="D205" t="n">
      <f>D206+D210+D213</f>
    </nc>
  </rcc>
  <rcc rId="382" ua="false" sId="1">
    <oc r="D206" t="n">
      <f>D209</f>
    </oc>
    <nc r="D206" t="n">
      <f>D209</f>
    </nc>
  </rcc>
  <rcc rId="383" ua="false" sId="1">
    <oc r="D210" t="n">
      <f>D211+D212</f>
    </oc>
    <nc r="D210" t="n">
      <f>D211+D212</f>
    </nc>
  </rcc>
  <rcc rId="384" ua="false" sId="1">
    <oc r="D213" t="n">
      <f>D214+D215</f>
    </oc>
    <nc r="D213" t="n">
      <f>D214+D215</f>
    </nc>
  </rcc>
  <rcc rId="385" ua="false" sId="1">
    <oc r="D217" t="n">
      <f>D220+D222+D224+D226+D228+D230</f>
    </oc>
    <nc r="D217" t="n">
      <f>D220+D222+D224+D226+D228+D230</f>
    </nc>
  </rcc>
  <rcc rId="386" ua="false" sId="1">
    <oc r="D220" t="n">
      <f>D221</f>
    </oc>
    <nc r="D220" t="n">
      <f>D221</f>
    </nc>
  </rcc>
  <rcc rId="387" ua="false" sId="1">
    <oc r="D222" t="n">
      <f>D223</f>
    </oc>
    <nc r="D222" t="n">
      <f>D223</f>
    </nc>
  </rcc>
  <rcc rId="388" ua="false" sId="1">
    <oc r="D224" t="n">
      <f>D225</f>
    </oc>
    <nc r="D224" t="n">
      <f>D225</f>
    </nc>
  </rcc>
  <rcc rId="389" ua="false" sId="1">
    <oc r="D226" t="n">
      <f>D227</f>
    </oc>
    <nc r="D226" t="n">
      <f>D227</f>
    </nc>
  </rcc>
  <rcc rId="390" ua="false" sId="1">
    <oc r="D228" t="n">
      <f>D229</f>
    </oc>
    <nc r="D228" t="n">
      <f>D229</f>
    </nc>
  </rcc>
  <rcc rId="391" ua="false" sId="1">
    <oc r="D230" t="n">
      <f>D231</f>
    </oc>
    <nc r="D230" t="n">
      <f>D231</f>
    </nc>
  </rcc>
  <rcc rId="392" ua="false" sId="1">
    <oc r="D239" t="n">
      <f>D240</f>
    </oc>
    <nc r="D239" t="n">
      <f>D240</f>
    </nc>
  </rcc>
  <rcc rId="393" ua="false" sId="1">
    <oc r="D240" t="n">
      <f>D241</f>
    </oc>
    <nc r="D240" t="n">
      <f>D241</f>
    </nc>
  </rcc>
  <rcc rId="394" ua="false" sId="1">
    <oc r="D242" t="n">
      <f>D243</f>
    </oc>
    <nc r="D242" t="n">
      <f>D243</f>
    </nc>
  </rcc>
  <rcc rId="395" ua="false" sId="1">
    <oc r="D243" t="n">
      <f>D263+D268+D273</f>
    </oc>
    <nc r="D243" t="n">
      <f>D263+D268+D273</f>
    </nc>
  </rcc>
  <rcc rId="396" ua="false" sId="1">
    <oc r="D263" t="n">
      <f>D264+D265</f>
    </oc>
    <nc r="D263" t="n">
      <f>D264+D265</f>
    </nc>
  </rcc>
  <rcc rId="397" ua="false" sId="1">
    <oc r="D268" t="n">
      <f>D269+D270</f>
    </oc>
    <nc r="D268" t="n">
      <f>D269+D270</f>
    </nc>
  </rcc>
  <rcc rId="398" ua="false" sId="1">
    <oc r="D273" t="n">
      <f>D274+D275</f>
    </oc>
    <nc r="D273" t="n">
      <f>D274+D275</f>
    </nc>
  </rcc>
  <rcc rId="399" ua="false" sId="1">
    <oc r="D276" t="n">
      <f>D277+D309</f>
    </oc>
    <nc r="D276" t="n">
      <f>D277+D309</f>
    </nc>
  </rcc>
  <rcc rId="400" ua="false" sId="1">
    <oc r="D277" t="n">
      <f>D278+D288+D290+D306+D300+D302</f>
    </oc>
    <nc r="D277" t="n">
      <f>D278+D288+D290+D306+D300+D302</f>
    </nc>
  </rcc>
  <rcc rId="401" ua="false" sId="1">
    <oc r="D278" t="n">
      <f>D279+D280</f>
    </oc>
    <nc r="D278" t="n">
      <f>D279+D280</f>
    </nc>
  </rcc>
  <rcc rId="402" ua="false" sId="1">
    <oc r="D288" t="n">
      <f>D289</f>
    </oc>
    <nc r="D288" t="n">
      <f>D289</f>
    </nc>
  </rcc>
  <rcc rId="403" ua="false" sId="1">
    <oc r="D290" t="n">
      <f>D291+D292+D295</f>
    </oc>
    <nc r="D290" t="n">
      <f>D291+D292+D295</f>
    </nc>
  </rcc>
  <rcc rId="404" ua="false" sId="1">
    <oc r="D300" t="n">
      <f>D301</f>
    </oc>
    <nc r="D300" t="n">
      <f>D301</f>
    </nc>
  </rcc>
  <rcc rId="405" ua="false" sId="1">
    <oc r="D302" t="n">
      <f>D303</f>
    </oc>
    <nc r="D302" t="n">
      <f>D303</f>
    </nc>
  </rcc>
  <rcc rId="406" ua="false" sId="1">
    <oc r="D306" t="n">
      <f>D307+D308</f>
    </oc>
    <nc r="D306" t="n">
      <f>D307+D308</f>
    </nc>
  </rcc>
  <rcc rId="407" ua="false" sId="1">
    <oc r="D309" t="n">
      <f>D310</f>
    </oc>
    <nc r="D309" t="n">
      <f>D310</f>
    </nc>
  </rcc>
  <rcc rId="408" ua="false" sId="1">
    <oc r="D310" t="n">
      <f>D311+D313+D315</f>
    </oc>
    <nc r="D310" t="n">
      <f>D311+D313+D315</f>
    </nc>
  </rcc>
  <rcc rId="409" ua="false" sId="1">
    <oc r="D311" t="n">
      <f>D312</f>
    </oc>
    <nc r="D311" t="n">
      <f>D312</f>
    </nc>
  </rcc>
  <rcc rId="410" ua="false" sId="1">
    <oc r="D313" t="n">
      <f>D314</f>
    </oc>
    <nc r="D313" t="n">
      <f>D314</f>
    </nc>
  </rcc>
  <rcc rId="411" ua="false" sId="1">
    <oc r="D315" t="n">
      <f>D316</f>
    </oc>
    <nc r="D315" t="n">
      <f>D316</f>
    </nc>
  </rcc>
  <rcc rId="412" ua="false" sId="1">
    <oc r="D317" t="n">
      <f>D318+D376</f>
    </oc>
    <nc r="D317" t="n">
      <f>D318+D376</f>
    </nc>
  </rcc>
  <rcc rId="413" ua="false" sId="1">
    <oc r="D318" t="n">
      <f>D319+D333+D343+D356+D371</f>
    </oc>
    <nc r="D318" t="n">
      <f>D319+D333+D343+D356+D371</f>
    </nc>
  </rcc>
  <rcc rId="414" ua="false" sId="1">
    <oc r="D319" t="n">
      <f>D320+D327+D331</f>
    </oc>
    <nc r="D319" t="n">
      <f>D320+D327+D331</f>
    </nc>
  </rcc>
  <rcc rId="415" ua="false" sId="1">
    <oc r="D320" t="n">
      <f>D326</f>
    </oc>
    <nc r="D320" t="n">
      <f>D326</f>
    </nc>
  </rcc>
  <rcc rId="416" ua="false" sId="1">
    <oc r="D327" t="n">
      <f>D328</f>
    </oc>
    <nc r="D327" t="n">
      <f>D328</f>
    </nc>
  </rcc>
  <rcc rId="417" ua="false" sId="1">
    <oc r="D331" t="n">
      <f>D332</f>
    </oc>
    <nc r="D331" t="n">
      <f>D332</f>
    </nc>
  </rcc>
  <rcc rId="418" ua="false" sId="1">
    <oc r="D333" t="n">
      <f>D334+D340</f>
    </oc>
    <nc r="D333" t="n">
      <f>D334+D340</f>
    </nc>
  </rcc>
  <rcc rId="419" ua="false" sId="1">
    <oc r="D334" t="n">
      <f>D335+D336+D337+D338+D339</f>
    </oc>
    <nc r="D334" t="n">
      <f>D335+D336+D337+D338+D339</f>
    </nc>
  </rcc>
  <rcc rId="420" ua="false" sId="1">
    <oc r="D340" t="n">
      <f>D342</f>
    </oc>
    <nc r="D340" t="n">
      <f>D342</f>
    </nc>
  </rcc>
  <rcc rId="421" ua="false" sId="1">
    <oc r="D343" t="n">
      <f>D344+D348</f>
    </oc>
    <nc r="D343" t="n">
      <f>D344+D348</f>
    </nc>
  </rcc>
  <rcc rId="422" ua="false" sId="1">
    <oc r="D344" t="n">
      <f>D345+D346+D347</f>
    </oc>
    <nc r="D344" t="n">
      <f>D345+D346+D347</f>
    </nc>
  </rcc>
  <rcc rId="423" ua="false" sId="1">
    <oc r="D348" t="n">
      <f>D349</f>
    </oc>
    <nc r="D348" t="n">
      <f>D349</f>
    </nc>
  </rcc>
  <rcc rId="424" ua="false" sId="1">
    <oc r="D356" t="n">
      <f>D357+D359</f>
    </oc>
    <nc r="D356" t="n">
      <f>D357+D359</f>
    </nc>
  </rcc>
  <rcc rId="425" ua="false" sId="1">
    <oc r="D357" t="n">
      <f>D358</f>
    </oc>
    <nc r="D357" t="n">
      <f>D358</f>
    </nc>
  </rcc>
  <rcc rId="426" ua="false" sId="1">
    <oc r="D359" t="n">
      <f>D360</f>
    </oc>
    <nc r="D359" t="n">
      <f>D360</f>
    </nc>
  </rcc>
  <rcc rId="427" ua="false" sId="1">
    <oc r="D371" t="n">
      <f>D372</f>
    </oc>
    <nc r="D371" t="n">
      <f>D372</f>
    </nc>
  </rcc>
  <rcc rId="428" ua="false" sId="1">
    <oc r="D376" t="n">
      <f>D377</f>
    </oc>
    <nc r="D376" t="n">
      <f>D377</f>
    </nc>
  </rcc>
  <rcc rId="429" ua="false" sId="1">
    <oc r="D377" t="n">
      <f>D378+D382+D384</f>
    </oc>
    <nc r="D377" t="n">
      <f>D378+D382+D384</f>
    </nc>
  </rcc>
  <rcc rId="430" ua="false" sId="1">
    <oc r="D378" t="n">
      <f>D379+D380+D381</f>
    </oc>
    <nc r="D378" t="n">
      <f>D379+D380+D381</f>
    </nc>
  </rcc>
  <rcc rId="431" ua="false" sId="1">
    <oc r="D382" t="n">
      <f>D383</f>
    </oc>
    <nc r="D382" t="n">
      <f>D383</f>
    </nc>
  </rcc>
  <rcc rId="432" ua="false" sId="1">
    <oc r="D384" t="n">
      <f>D386+D385</f>
    </oc>
    <nc r="D384" t="n">
      <f>D386+D385</f>
    </nc>
  </rcc>
  <rcc rId="433" ua="false" sId="1">
    <oc r="D387" t="n">
      <f>D388+D393+D481+D491+D525</f>
    </oc>
    <nc r="D387" t="n">
      <f>D388+D393+D481+D491+D525</f>
    </nc>
  </rcc>
  <rcc rId="434" ua="false" sId="1">
    <oc r="D388" t="n">
      <f>D389</f>
    </oc>
    <nc r="D388" t="n">
      <f>D389</f>
    </nc>
  </rcc>
  <rcc rId="435" ua="false" sId="1">
    <oc r="D389" t="n">
      <f>D390</f>
    </oc>
    <nc r="D389" t="n">
      <f>D390</f>
    </nc>
  </rcc>
  <rcc rId="436" ua="false" sId="1">
    <oc r="D390" t="n">
      <f>D391+D392</f>
    </oc>
    <nc r="D390" t="n">
      <f>D391+D392</f>
    </nc>
  </rcc>
  <rcc rId="437" ua="false" sId="1">
    <oc r="D393" t="n">
      <f>D394+D398+D403+D466+D473+D478</f>
    </oc>
    <nc r="D393" t="n">
      <f>D394+D398+D403+D466+D473+D478</f>
    </nc>
  </rcc>
  <rcc rId="438" ua="false" sId="1">
    <oc r="D394" t="n">
      <f>D395</f>
    </oc>
    <nc r="D394" t="n">
      <f>D395</f>
    </nc>
  </rcc>
  <rcc rId="439" ua="false" sId="1">
    <oc r="D395" t="n">
      <f>D396</f>
    </oc>
    <nc r="D395" t="n">
      <f>D396</f>
    </nc>
  </rcc>
  <rcc rId="440" ua="false" sId="1">
    <oc r="D398" t="n">
      <f>D401</f>
    </oc>
    <nc r="D398" t="n">
      <f>D401</f>
    </nc>
  </rcc>
  <rcc rId="441" ua="false" sId="1">
    <oc r="D401" t="n">
      <f>D402</f>
    </oc>
    <nc r="D401" t="n">
      <f>D402</f>
    </nc>
  </rcc>
  <rcc rId="442" ua="false" sId="1">
    <oc r="D403" t="n">
      <f>D404</f>
    </oc>
    <nc r="D403" t="n">
      <f>D404</f>
    </nc>
  </rcc>
  <rcc rId="443" ua="false" sId="1">
    <oc r="D404" t="n">
      <f>D405</f>
    </oc>
    <nc r="D404" t="n">
      <f>D405</f>
    </nc>
  </rcc>
  <rcc rId="444" ua="false" sId="1">
    <oc r="D466" t="n">
      <f>D467+D469+D471</f>
    </oc>
    <nc r="D466" t="n">
      <f>D467+D469+D471</f>
    </nc>
  </rcc>
  <rcc rId="445" ua="false" sId="1">
    <oc r="D467" t="n">
      <f>D468</f>
    </oc>
    <nc r="D467" t="n">
      <f>D468</f>
    </nc>
  </rcc>
  <rcc rId="446" ua="false" sId="1">
    <oc r="D469" t="n">
      <f>D470</f>
    </oc>
    <nc r="D469" t="n">
      <f>D470</f>
    </nc>
  </rcc>
  <rcc rId="447" ua="false" sId="1">
    <oc r="D471" t="n">
      <f>D472</f>
    </oc>
    <nc r="D471" t="n">
      <f>D472</f>
    </nc>
  </rcc>
  <rcc rId="448" ua="false" sId="1">
    <oc r="D473" t="n">
      <f>D474+D476</f>
    </oc>
    <nc r="D473" t="n">
      <f>D474+D476</f>
    </nc>
  </rcc>
  <rcc rId="449" ua="false" sId="1">
    <oc r="D474" t="n">
      <f>D475</f>
    </oc>
    <nc r="D474" t="n">
      <f>D475</f>
    </nc>
  </rcc>
  <rcc rId="450" ua="false" sId="1">
    <oc r="D476" t="n">
      <f>D477</f>
    </oc>
    <nc r="D476" t="n">
      <f>D477</f>
    </nc>
  </rcc>
  <rcc rId="451" ua="false" sId="1">
    <oc r="D478" t="n">
      <f>D480</f>
    </oc>
    <nc r="D478" t="n">
      <f>D480</f>
    </nc>
  </rcc>
  <rcc rId="452" ua="false" sId="1">
    <oc r="D479" t="n">
      <f>D480</f>
    </oc>
    <nc r="D479" t="n">
      <f>D480</f>
    </nc>
  </rcc>
  <rcc rId="453" ua="false" sId="1">
    <oc r="D481" t="n">
      <f>D482+D485</f>
    </oc>
    <nc r="D481" t="n">
      <f>D482+D485</f>
    </nc>
  </rcc>
  <rcc rId="454" ua="false" sId="1">
    <oc r="D482" t="n">
      <f>D483</f>
    </oc>
    <nc r="D482" t="n">
      <f>D483</f>
    </nc>
  </rcc>
  <rcc rId="455" ua="false" sId="1">
    <oc r="D483" t="n">
      <f>D484</f>
    </oc>
    <nc r="D483" t="n">
      <f>D484</f>
    </nc>
  </rcc>
  <rcc rId="456" ua="false" sId="1">
    <oc r="D485" t="n">
      <f>D486</f>
    </oc>
    <nc r="D485" t="n">
      <f>D486</f>
    </nc>
  </rcc>
  <rcc rId="457" ua="false" sId="1">
    <oc r="D486" t="n">
      <f>D487+D488+D490+D489</f>
    </oc>
    <nc r="D486" t="n">
      <f>D487+D488+D490+D489</f>
    </nc>
  </rcc>
  <rcc rId="458" ua="false" sId="1">
    <oc r="D491" t="n">
      <f>D492+D505</f>
    </oc>
    <nc r="D491" t="n">
      <f>D492+D505</f>
    </nc>
  </rcc>
  <rcc rId="459" ua="false" sId="1">
    <oc r="D492" t="n">
      <f>D493+D497+D499+D501</f>
    </oc>
    <nc r="D492" t="n">
      <f>D493+D497+D499+D501</f>
    </nc>
  </rcc>
  <rcc rId="460" ua="false" sId="1">
    <oc r="D493" t="n">
      <f>D494+D495+D496</f>
    </oc>
    <nc r="D493" t="n">
      <f>D494+D495+D496</f>
    </nc>
  </rcc>
  <rcc rId="461" ua="false" sId="1">
    <oc r="D497" t="n">
      <f>D498</f>
    </oc>
    <nc r="D497" t="n">
      <f>D498</f>
    </nc>
  </rcc>
  <rcc rId="462" ua="false" sId="1">
    <oc r="D499" t="n">
      <f>D500</f>
    </oc>
    <nc r="D499" t="n">
      <f>D500</f>
    </nc>
  </rcc>
  <rcc rId="463" ua="false" sId="1">
    <oc r="D501" t="n">
      <f>D504+D502</f>
    </oc>
    <nc r="D501" t="n">
      <f>D504+D502</f>
    </nc>
  </rcc>
  <rcc rId="464" ua="false" sId="1">
    <oc r="D505" t="n">
      <f>D506</f>
    </oc>
    <nc r="D505" t="n">
      <f>D506</f>
    </nc>
  </rcc>
  <rcc rId="465" ua="false" sId="1">
    <oc r="D506" t="n">
      <f>D510</f>
    </oc>
    <nc r="D506" t="n">
      <f>D510</f>
    </nc>
  </rcc>
  <rcc rId="466" ua="false" sId="1">
    <oc r="D525" t="n">
      <f>D526</f>
    </oc>
    <nc r="D525" t="n">
      <f>D526</f>
    </nc>
  </rcc>
  <rcc rId="467" ua="false" sId="1">
    <oc r="D526" t="n">
      <f>D527</f>
    </oc>
    <nc r="D526" t="n">
      <f>D527</f>
    </nc>
  </rcc>
  <rcc rId="468" ua="false" sId="1">
    <oc r="D527" t="n">
      <f>D535</f>
    </oc>
    <nc r="D527" t="n">
      <f>D535</f>
    </nc>
  </rcc>
  <rcc rId="469" ua="false" sId="1">
    <oc r="D536" t="n">
      <f>D537+D543</f>
    </oc>
    <nc r="D536" t="n">
      <f>D537+D543</f>
    </nc>
  </rcc>
  <rcc rId="470" ua="false" sId="1">
    <oc r="D537" t="n">
      <f>D538</f>
    </oc>
    <nc r="D537" t="n">
      <f>D538</f>
    </nc>
  </rcc>
  <rcc rId="471" ua="false" sId="1">
    <oc r="D538" t="n">
      <f>D539</f>
    </oc>
    <nc r="D538" t="n">
      <f>D539</f>
    </nc>
  </rcc>
  <rcc rId="472" ua="false" sId="1">
    <oc r="D539" t="n">
      <f>D540+D541+D542</f>
    </oc>
    <nc r="D539" t="n">
      <f>D540+D541+D542</f>
    </nc>
  </rcc>
  <rcc rId="473" ua="false" sId="1">
    <oc r="D543" t="n">
      <f>D544</f>
    </oc>
    <nc r="D543" t="n">
      <f>D544</f>
    </nc>
  </rcc>
  <rcc rId="474" ua="false" sId="1">
    <oc r="D544" t="n">
      <f>D545+D549+D552+D554</f>
    </oc>
    <nc r="D544" t="n">
      <f>D545+D549+D552+D554</f>
    </nc>
  </rcc>
  <rcc rId="475" ua="false" sId="1">
    <oc r="D545" t="n">
      <f>D546+D547+D548</f>
    </oc>
    <nc r="D545" t="n">
      <f>D546+D547+D548</f>
    </nc>
  </rcc>
  <rcc rId="476" ua="false" sId="1">
    <oc r="D549" t="n">
      <f>D550</f>
    </oc>
    <nc r="D549" t="n">
      <f>D550</f>
    </nc>
  </rcc>
  <rcc rId="477" ua="false" sId="1">
    <oc r="D552" t="n">
      <f>D553</f>
    </oc>
    <nc r="D552" t="n">
      <f>D553</f>
    </nc>
  </rcc>
  <rcc rId="478" ua="false" sId="1">
    <oc r="D554" t="n">
      <f>D555</f>
    </oc>
    <nc r="D554" t="n">
      <f>D555</f>
    </nc>
  </rcc>
  <rcc rId="479" ua="false" sId="1">
    <oc r="D559" t="n">
      <f>D560+D577</f>
    </oc>
    <nc r="D559" t="n">
      <f>D560+D577</f>
    </nc>
  </rcc>
  <rcc rId="480" ua="false" sId="1">
    <oc r="D560" t="n">
      <f>D561</f>
    </oc>
    <nc r="D560" t="n">
      <f>D561</f>
    </nc>
  </rcc>
  <rcc rId="481" ua="false" sId="1">
    <oc r="D561" t="n">
      <f>D562+D564+D566+D568+D575+D572</f>
    </oc>
    <nc r="D561" t="n">
      <f>D562+D564+D566+D568+D575+D572</f>
    </nc>
  </rcc>
  <rcc rId="482" ua="false" sId="1">
    <oc r="D562" t="n">
      <f>D563</f>
    </oc>
    <nc r="D562" t="n">
      <f>D563</f>
    </nc>
  </rcc>
  <rcc rId="483" ua="false" sId="1">
    <oc r="D564" t="n">
      <f>D565</f>
    </oc>
    <nc r="D564" t="n">
      <f>D565</f>
    </nc>
  </rcc>
  <rcc rId="484" ua="false" sId="1">
    <oc r="D566" t="n">
      <f>D567</f>
    </oc>
    <nc r="D566" t="n">
      <f>D567</f>
    </nc>
  </rcc>
  <rcc rId="485" ua="false" sId="1">
    <oc r="D568" t="n">
      <f>D569</f>
    </oc>
    <nc r="D568" t="n">
      <f>D569</f>
    </nc>
  </rcc>
  <rcc rId="486" ua="false" sId="1">
    <oc r="D572" t="n">
      <f>D574+D573</f>
    </oc>
    <nc r="D572" t="n">
      <f>D574+D573</f>
    </nc>
  </rcc>
  <rcc rId="487" ua="false" sId="1">
    <oc r="D575" t="n">
      <f>D576</f>
    </oc>
    <nc r="D575" t="n">
      <f>D576</f>
    </nc>
  </rcc>
  <rcc rId="488" ua="false" sId="1">
    <oc r="D577" t="n">
      <f>D578</f>
    </oc>
    <nc r="D577" t="n">
      <f>D578</f>
    </nc>
  </rcc>
  <rcc rId="489" ua="false" sId="1">
    <oc r="D578" t="n">
      <f>D579+D584</f>
    </oc>
    <nc r="D578" t="n">
      <f>D579+D584</f>
    </nc>
  </rcc>
  <rcc rId="490" ua="false" sId="1">
    <oc r="D579" t="n">
      <f>D580+D581</f>
    </oc>
    <nc r="D579" t="n">
      <f>D580+D581</f>
    </nc>
  </rcc>
  <rcc rId="491" ua="false" sId="1">
    <oc r="D584" t="n">
      <f>D585</f>
    </oc>
    <nc r="D584" t="n">
      <f>D585</f>
    </nc>
  </rcc>
  <rcc rId="492" ua="false" sId="1">
    <oc r="D586" t="n">
      <f>D587+D602+D606+D636+D651</f>
    </oc>
    <nc r="D586" t="n">
      <f>D587+D602+D606+D636+D651</f>
    </nc>
  </rcc>
  <rcc rId="493" ua="false" sId="1">
    <oc r="D587" t="n">
      <f>D593+D596+D599</f>
    </oc>
    <nc r="D587" t="n">
      <f>D593+D596+D599</f>
    </nc>
  </rcc>
  <rcc rId="494" ua="false" sId="1">
    <oc r="D593" t="n">
      <f>D594</f>
    </oc>
    <nc r="D593" t="n">
      <f>D594</f>
    </nc>
  </rcc>
  <rcc rId="495" ua="false" sId="1">
    <oc r="D594" t="n">
      <f>D595</f>
    </oc>
    <nc r="D594" t="n">
      <f>D595</f>
    </nc>
  </rcc>
  <rcc rId="496" ua="false" sId="1">
    <oc r="D596" t="n">
      <f>D597</f>
    </oc>
    <nc r="D596" t="n">
      <f>D597</f>
    </nc>
  </rcc>
  <rcc rId="497" ua="false" sId="1">
    <oc r="D597" t="n">
      <f>D598</f>
    </oc>
    <nc r="D597" t="n">
      <f>D598</f>
    </nc>
  </rcc>
  <rcc rId="498" ua="false" sId="1">
    <oc r="D599" t="n">
      <f>D600</f>
    </oc>
    <nc r="D599" t="n">
      <f>D600</f>
    </nc>
  </rcc>
  <rcc rId="499" ua="false" sId="1">
    <oc r="D600" t="n">
      <f>D601</f>
    </oc>
    <nc r="D600" t="n">
      <f>D601</f>
    </nc>
  </rcc>
  <rcc rId="500" ua="false" sId="1">
    <oc r="D602" t="n">
      <f>D603</f>
    </oc>
    <nc r="D602" t="n">
      <f>D603</f>
    </nc>
  </rcc>
  <rcc rId="501" ua="false" sId="1">
    <oc r="D603" t="n">
      <f>D604</f>
    </oc>
    <nc r="D603" t="n">
      <f>D604</f>
    </nc>
  </rcc>
  <rcc rId="502" ua="false" sId="1">
    <oc r="D606" t="n">
      <f>D607</f>
    </oc>
    <nc r="D606" t="n">
      <f>D607</f>
    </nc>
  </rcc>
  <rcc rId="503" ua="false" sId="1">
    <oc r="D607" t="n">
      <f>D613+D634</f>
    </oc>
    <nc r="D607" t="n">
      <f>D613+D634</f>
    </nc>
  </rcc>
  <rcc rId="504" ua="false" sId="1">
    <oc r="D613" t="n">
      <f>D633</f>
    </oc>
    <nc r="D613" t="n">
      <f>D633</f>
    </nc>
  </rcc>
  <rcc rId="505" ua="false" sId="1">
    <oc r="D634" t="n">
      <f>D635</f>
    </oc>
    <nc r="D634" t="n">
      <f>D635</f>
    </nc>
  </rcc>
  <rcc rId="506" ua="false" sId="1">
    <oc r="D636" t="n">
      <f>D637+D644</f>
    </oc>
    <nc r="D636" t="n">
      <f>D637+D644</f>
    </nc>
  </rcc>
  <rcc rId="507" ua="false" sId="1">
    <oc r="D637" t="n">
      <f>D639</f>
    </oc>
    <nc r="D637" t="n">
      <f>D639</f>
    </nc>
  </rcc>
  <rcc rId="508" ua="false" sId="1">
    <oc r="D639" t="n">
      <f>D640+D642+D643</f>
    </oc>
    <nc r="D639" t="n">
      <f>D640+D642+D643</f>
    </nc>
  </rcc>
  <rcc rId="509" ua="false" sId="1">
    <oc r="D644" t="n">
      <f>D649</f>
    </oc>
    <nc r="D644" t="n">
      <f>D649</f>
    </nc>
  </rcc>
  <rcc rId="510" ua="false" sId="1">
    <oc r="D649" t="n">
      <f>D650</f>
    </oc>
    <nc r="D649" t="n">
      <f>D650</f>
    </nc>
  </rcc>
  <rcc rId="511" ua="false" sId="1">
    <oc r="D651" t="n">
      <f>D652+D659+D672+D691+D732</f>
    </oc>
    <nc r="D651" t="n">
      <f>D652+D659+D672+D691+D732</f>
    </nc>
  </rcc>
  <rcc rId="512" ua="false" sId="1">
    <oc r="D652" t="n">
      <f>D653+D655</f>
    </oc>
    <nc r="D652" t="n">
      <f>D653+D655</f>
    </nc>
  </rcc>
  <rcc rId="513" ua="false" sId="1">
    <oc r="D653" t="n">
      <f>D654</f>
    </oc>
    <nc r="D653" t="n">
      <f>D654</f>
    </nc>
  </rcc>
  <rcc rId="514" ua="false" sId="1">
    <oc r="D655" t="n">
      <f>D656</f>
    </oc>
    <nc r="D655" t="n">
      <f>D656</f>
    </nc>
  </rcc>
  <rcc rId="515" ua="false" sId="1">
    <oc r="D659" t="n">
      <f>D660+D670</f>
    </oc>
    <nc r="D659" t="n">
      <f>D660+D670</f>
    </nc>
  </rcc>
  <rcc rId="516" ua="false" sId="1">
    <oc r="D660" t="n">
      <f>D661+D662+D663</f>
    </oc>
    <nc r="D660" t="n">
      <f>D661+D662+D663</f>
    </nc>
  </rcc>
  <rcc rId="517" ua="false" sId="1">
    <oc r="D670" t="n">
      <f>D671</f>
    </oc>
    <nc r="D670" t="n">
      <f>D671</f>
    </nc>
  </rcc>
  <rcc rId="518" ua="false" sId="1">
    <oc r="D672" t="n">
      <f>D673</f>
    </oc>
    <nc r="D672" t="n">
      <f>D673</f>
    </nc>
  </rcc>
  <rcc rId="519" ua="false" sId="1">
    <oc r="D673" t="n">
      <f>D674+D680+D688+D682+D683</f>
    </oc>
    <nc r="D673" t="n">
      <f>D674+D680+D688+D682+D683</f>
    </nc>
  </rcc>
  <rcc rId="520" ua="false" sId="1">
    <oc r="D691" t="n">
      <f>D692+D706+D700</f>
    </oc>
    <nc r="D691" t="n">
      <f>D692+D706+D700</f>
    </nc>
  </rcc>
  <rcc rId="521" ua="false" sId="1">
    <oc r="D692" t="n">
      <f>D696</f>
    </oc>
    <nc r="D692" t="n">
      <f>D696</f>
    </nc>
  </rcc>
  <rcc rId="522" ua="false" sId="1">
    <oc r="D700" t="n">
      <f>D701+D705</f>
    </oc>
    <nc r="D700" t="n">
      <f>D701+D705</f>
    </nc>
  </rcc>
  <rcc rId="523" ua="false" sId="1">
    <oc r="D706" t="n">
      <f>D728+D731+D730+D707</f>
    </oc>
    <nc r="D706" t="n">
      <f>D728+D731+D730+D707</f>
    </nc>
  </rcc>
  <rcc rId="524" ua="false" sId="1">
    <oc r="D732" t="n">
      <f>D733+D735+D738+D740+D743+D746</f>
    </oc>
    <nc r="D732" t="n">
      <f>D733+D735+D738+D740+D743+D746</f>
    </nc>
  </rcc>
  <rcc rId="525" ua="false" sId="1">
    <oc r="D733" t="n">
      <f>D734</f>
    </oc>
    <nc r="D733" t="n">
      <f>D734</f>
    </nc>
  </rcc>
  <rcc rId="526" ua="false" sId="1">
    <oc r="D735" t="n">
      <f>D736+D737</f>
    </oc>
    <nc r="D735" t="n">
      <f>D736+D737</f>
    </nc>
  </rcc>
  <rcc rId="527" ua="false" sId="1">
    <oc r="D738" t="n">
      <f>D739</f>
    </oc>
    <nc r="D738" t="n">
      <f>D739</f>
    </nc>
  </rcc>
  <rcc rId="528" ua="false" sId="1">
    <oc r="D740" t="n">
      <f>D741+D742</f>
    </oc>
    <nc r="D740" t="n">
      <f>D741+D742</f>
    </nc>
  </rcc>
  <rcc rId="529" ua="false" sId="1">
    <oc r="D743" t="n">
      <f>D744+D745</f>
    </oc>
    <nc r="D743" t="n">
      <f>D744+D745</f>
    </nc>
  </rcc>
  <rcc rId="530" ua="false" sId="1">
    <oc r="D746" t="n">
      <f>D747</f>
    </oc>
    <nc r="D746" t="n">
      <f>D747</f>
    </nc>
  </rcc>
  <rcc rId="531" ua="false" sId="1">
    <oc r="D748" t="n">
      <f>D749+D881</f>
    </oc>
    <nc r="D748" t="n">
      <f>D749+D881</f>
    </nc>
  </rcc>
  <rcc rId="532" ua="false" sId="1">
    <oc r="D749" t="n">
      <f>D750+D864</f>
    </oc>
    <nc r="D749" t="n">
      <f>D750+D864</f>
    </nc>
  </rcc>
  <rcc rId="533" ua="false" sId="1">
    <oc r="D750" t="n">
      <f>D751+D753+D756+D770+D775+D782+D787+D796+D801+D804+D819+D793+D814+D862+D779+D860</f>
    </oc>
    <nc r="D750" t="n">
      <f>D751+D753+D756+D770+D775+D782+D787+D796+D801+D804+D819+D793+D814+D862+D779+D860</f>
    </nc>
  </rcc>
  <rcc rId="534" ua="false" sId="1">
    <oc r="D751" t="n">
      <f>D752</f>
    </oc>
    <nc r="D751" t="n">
      <f>D752</f>
    </nc>
  </rcc>
  <rcc rId="535" ua="false" sId="1">
    <oc r="D753" t="n">
      <f>D754+D755</f>
    </oc>
    <nc r="D753" t="n">
      <f>D754+D755</f>
    </nc>
  </rcc>
  <rcc rId="536" ua="false" sId="1">
    <oc r="D756" t="n">
      <f>D768+D769+D767</f>
    </oc>
    <nc r="D756" t="n">
      <f>D768+D769+D767</f>
    </nc>
  </rcc>
  <rcc rId="537" ua="false" sId="1">
    <oc r="D770" t="n">
      <f>D772+D771</f>
    </oc>
    <nc r="D770" t="n">
      <f>D772+D771</f>
    </nc>
  </rcc>
  <rcc rId="538" ua="false" sId="1">
    <oc r="D775" t="n">
      <f>D778+D776+D777</f>
    </oc>
    <nc r="D775" t="n">
      <f>D778+D776+D777</f>
    </nc>
  </rcc>
  <rcc rId="539" ua="false" sId="1">
    <oc r="D779" t="n">
      <f>D780</f>
    </oc>
    <nc r="D779" t="n">
      <f>D780</f>
    </nc>
  </rcc>
  <rcc rId="540" ua="false" sId="1">
    <oc r="D782" t="n">
      <f>D785+D786</f>
    </oc>
    <nc r="D782" t="n">
      <f>D785+D786</f>
    </nc>
  </rcc>
  <rcc rId="541" ua="false" sId="1">
    <oc r="D787" t="n">
      <f>D788</f>
    </oc>
    <nc r="D787" t="n">
      <f>D788</f>
    </nc>
  </rcc>
  <rcc rId="542" ua="false" sId="1">
    <oc r="D793" t="n">
      <f>D794+D795</f>
    </oc>
    <nc r="D793" t="n">
      <f>D794+D795</f>
    </nc>
  </rcc>
  <rcc rId="543" ua="false" sId="1">
    <oc r="D796" t="n">
      <f>D797+D800</f>
    </oc>
    <nc r="D796" t="n">
      <f>D797+D800</f>
    </nc>
  </rcc>
  <rcc rId="544" ua="false" sId="1">
    <oc r="D801" t="n">
      <f>D802+D803</f>
    </oc>
    <nc r="D801" t="n">
      <f>D802+D803</f>
    </nc>
  </rcc>
  <rcc rId="545" ua="false" sId="1">
    <oc r="D804" t="n">
      <f>D808+D807</f>
    </oc>
    <nc r="D804" t="n">
      <f>D808+D807</f>
    </nc>
  </rcc>
  <rcc rId="546" ua="false" sId="1">
    <oc r="D814" t="n">
      <f>D815+D816</f>
    </oc>
    <nc r="D814" t="n">
      <f>D815+D816</f>
    </nc>
  </rcc>
  <rcc rId="547" ua="false" sId="1">
    <oc r="D819" t="n">
      <f>D820+D823+D830+D836+D854+D857</f>
    </oc>
    <nc r="D819" t="n">
      <f>D820+D823+D830+D836+D854+D857</f>
    </nc>
  </rcc>
  <rcc rId="548" ua="false" sId="1">
    <oc r="D820" t="n">
      <f>D821+D822</f>
    </oc>
    <nc r="D820" t="n">
      <f>D821+D822</f>
    </nc>
  </rcc>
  <rcc rId="549" ua="false" sId="1">
    <oc r="D823" t="n">
      <f>D824+D829</f>
    </oc>
    <nc r="D823" t="n">
      <f>D824+D829</f>
    </nc>
  </rcc>
  <rcc rId="550" ua="false" sId="1">
    <oc r="D830" t="n">
      <f>D834+D835</f>
    </oc>
    <nc r="D830" t="n">
      <f>D834+D835</f>
    </nc>
  </rcc>
  <rcc rId="551" ua="false" sId="1">
    <oc r="D836" t="n">
      <f>D837+D838</f>
    </oc>
    <nc r="D836" t="n">
      <f>D837+D838</f>
    </nc>
  </rcc>
  <rcc rId="552" ua="false" sId="1">
    <oc r="D854" t="n">
      <f>D855+D856</f>
    </oc>
    <nc r="D854" t="n">
      <f>D855+D856</f>
    </nc>
  </rcc>
  <rcc rId="553" ua="false" sId="1">
    <oc r="D857" t="n">
      <f>D858+D859</f>
    </oc>
    <nc r="D857" t="n">
      <f>D858+D859</f>
    </nc>
  </rcc>
  <rcc rId="554" ua="false" sId="1">
    <oc r="D860" t="n">
      <f>D861</f>
    </oc>
    <nc r="D860" t="n">
      <f>D861</f>
    </nc>
  </rcc>
  <rcc rId="555" ua="false" sId="1">
    <oc r="D862" t="n">
      <f>D863</f>
    </oc>
    <nc r="D862" t="n">
      <f>D863</f>
    </nc>
  </rcc>
  <rcc rId="556" ua="false" sId="1">
    <oc r="D864" t="n">
      <f>D866+D879+D869</f>
    </oc>
    <nc r="D864" t="n">
      <f>D866+D879+D869</f>
    </nc>
  </rcc>
  <rcc rId="557" ua="false" sId="1">
    <oc r="D866" t="n">
      <f>D867</f>
    </oc>
    <nc r="D866" t="n">
      <f>D867</f>
    </nc>
  </rcc>
  <rcc rId="558" ua="false" sId="1">
    <oc r="D869" t="n">
      <f>D872+D870+D871</f>
    </oc>
    <nc r="D869" t="n">
      <f>D872+D870+D871</f>
    </nc>
  </rcc>
  <rcc rId="559" ua="false" sId="1">
    <oc r="D879" t="n">
      <f>D880</f>
    </oc>
    <nc r="D879" t="n">
      <f>D880</f>
    </nc>
  </rcc>
  <rcc rId="560" ua="false" sId="1">
    <oc r="D881" t="n">
      <f>D882</f>
    </oc>
    <nc r="D881" t="n">
      <f>D882</f>
    </nc>
  </rcc>
  <rcc rId="561" ua="false" sId="1">
    <oc r="D882" t="n">
      <f>D893+D883+D890</f>
    </oc>
    <nc r="D882" t="n">
      <f>D893+D883+D890</f>
    </nc>
  </rcc>
  <rcc rId="562" ua="false" sId="1">
    <oc r="D883" t="n">
      <f>D886</f>
    </oc>
    <nc r="D883" t="n">
      <f>D886</f>
    </nc>
  </rcc>
  <rcc rId="563" ua="false" sId="1">
    <oc r="D890" t="n">
      <f>D891+D892</f>
    </oc>
    <nc r="D890" t="n">
      <f>D891+D892</f>
    </nc>
  </rcc>
  <rcc rId="564" ua="false" sId="1">
    <oc r="D893" t="n">
      <f>D894+D895+D896</f>
    </oc>
    <nc r="D893" t="n">
      <f>D894+D895+D896</f>
    </nc>
  </rcc>
  <rcc rId="565" ua="false" sId="1">
    <oc r="D897" t="n">
      <f>D898+D908</f>
    </oc>
    <nc r="D897" t="n">
      <f>D898+D908</f>
    </nc>
  </rcc>
  <rcc rId="566" ua="false" sId="1">
    <oc r="D898" t="n">
      <f>D899+D903</f>
    </oc>
    <nc r="D898" t="n">
      <f>D899+D903</f>
    </nc>
  </rcc>
  <rcc rId="567" ua="false" sId="1">
    <oc r="D899" t="n">
      <f>D900</f>
    </oc>
    <nc r="D899" t="n">
      <f>D900</f>
    </nc>
  </rcc>
  <rcc rId="568" ua="false" sId="1">
    <oc r="D900" t="n">
      <f>D901+D902</f>
    </oc>
    <nc r="D900" t="n">
      <f>D901+D902</f>
    </nc>
  </rcc>
  <rcc rId="569" ua="false" sId="1">
    <oc r="D903" t="n">
      <f>D904</f>
    </oc>
    <nc r="D903" t="n">
      <f>D904</f>
    </nc>
  </rcc>
  <rcc rId="570" ua="false" sId="1">
    <oc r="D904" t="n">
      <f>D905+D906+D907</f>
    </oc>
    <nc r="D904" t="n">
      <f>D905+D906+D907</f>
    </nc>
  </rcc>
  <rcc rId="571" ua="false" sId="1">
    <oc r="D908" t="n">
      <f>D909</f>
    </oc>
    <nc r="D908" t="n">
      <f>D909</f>
    </nc>
  </rcc>
  <rcc rId="572" ua="false" sId="1">
    <oc r="D909" t="n">
      <f>D914+D910</f>
    </oc>
    <nc r="D909" t="n">
      <f>D914+D910</f>
    </nc>
  </rcc>
  <rcc rId="573" ua="false" sId="1">
    <oc r="D910" t="n">
      <f>D911</f>
    </oc>
    <nc r="D910" t="n">
      <f>D911</f>
    </nc>
  </rcc>
  <rcc rId="574" ua="false" sId="1">
    <oc r="D914" t="n">
      <f>D915</f>
    </oc>
    <nc r="D914" t="n">
      <f>D915</f>
    </nc>
  </rcc>
  <rcc rId="575" ua="false" sId="1">
    <oc r="D916" t="n">
      <f>D920+D959</f>
    </oc>
    <nc r="D916" t="n">
      <f>D920+D959</f>
    </nc>
  </rcc>
  <rcc rId="576" ua="false" sId="1">
    <oc r="D920" t="n">
      <f>D922+D924+D927+D930</f>
    </oc>
    <nc r="D920" t="n">
      <f>D922+D924+D927+D930</f>
    </nc>
  </rcc>
  <rcc rId="577" ua="false" sId="1">
    <oc r="D921" t="n">
      <f>D922</f>
    </oc>
    <nc r="D921" t="n">
      <f>D922</f>
    </nc>
  </rcc>
  <rcc rId="578" ua="false" sId="1">
    <oc r="D922" t="n">
      <f>D923</f>
    </oc>
    <nc r="D922" t="n">
      <f>D923</f>
    </nc>
  </rcc>
  <rcc rId="579" ua="false" sId="1">
    <oc r="D924" t="n">
      <f>D925</f>
    </oc>
    <nc r="D924" t="n">
      <f>D925</f>
    </nc>
  </rcc>
  <rcc rId="580" ua="false" sId="1">
    <oc r="D925" t="n">
      <f>D926</f>
    </oc>
    <nc r="D925" t="n">
      <f>D926</f>
    </nc>
  </rcc>
  <rcc rId="581" ua="false" sId="1">
    <oc r="D927" t="n">
      <f>D928</f>
    </oc>
    <nc r="D927" t="n">
      <f>D928</f>
    </nc>
  </rcc>
  <rcc rId="582" ua="false" sId="1">
    <oc r="D928" t="n">
      <f>D929</f>
    </oc>
    <nc r="D928" t="n">
      <f>D929</f>
    </nc>
  </rcc>
  <rcc rId="583" ua="false" sId="1">
    <oc r="D930" t="n">
      <f>D931+D933+D955+D957</f>
    </oc>
    <nc r="D930" t="n">
      <f>D931+D933+D955+D957</f>
    </nc>
  </rcc>
  <rcc rId="584" ua="false" sId="1">
    <oc r="D931" t="n">
      <f>D932</f>
    </oc>
    <nc r="D931" t="n">
      <f>D932</f>
    </nc>
  </rcc>
  <rcc rId="585" ua="false" sId="1">
    <oc r="D933" t="n">
      <f>D954</f>
    </oc>
    <nc r="D933" t="n">
      <f>D954</f>
    </nc>
  </rcc>
  <rcc rId="586" ua="false" sId="1">
    <oc r="D955" t="n">
      <f>D956</f>
    </oc>
    <nc r="D955" t="n">
      <f>D956</f>
    </nc>
  </rcc>
  <rcc rId="587" ua="false" sId="1">
    <oc r="D957" t="n">
      <f>D958</f>
    </oc>
    <nc r="D957" t="n">
      <f>D958</f>
    </nc>
  </rcc>
  <rcc rId="588" ua="false" sId="1">
    <oc r="D959" t="n">
      <f>D960</f>
    </oc>
    <nc r="D959" t="n">
      <f>D960</f>
    </nc>
  </rcc>
  <rcc rId="589" ua="false" sId="1">
    <oc r="D960" t="n">
      <f>D961+D964+D968+D966</f>
    </oc>
    <nc r="D960" t="n">
      <f>D961+D964+D968+D966</f>
    </nc>
  </rcc>
  <rcc rId="590" ua="false" sId="1">
    <oc r="D961" t="n">
      <f>D962+D963</f>
    </oc>
    <nc r="D961" t="n">
      <f>D962+D963</f>
    </nc>
  </rcc>
  <rcc rId="591" ua="false" sId="1">
    <oc r="D964" t="n">
      <f>D965</f>
    </oc>
    <nc r="D964" t="n">
      <f>D965</f>
    </nc>
  </rcc>
  <rcc rId="592" ua="false" sId="1">
    <oc r="D966" t="n">
      <f>D967</f>
    </oc>
    <nc r="D966" t="n">
      <f>D967</f>
    </nc>
  </rcc>
  <rcc rId="593" ua="false" sId="1">
    <oc r="D968" t="n">
      <f>D969</f>
    </oc>
    <nc r="D968" t="n">
      <f>D969</f>
    </nc>
  </rcc>
  <rcc rId="594" ua="false" sId="1">
    <oc r="D970" t="n">
      <f>D971+D986</f>
    </oc>
    <nc r="D970" t="n">
      <f>D971+D986</f>
    </nc>
  </rcc>
  <rcc rId="595" ua="false" sId="1">
    <oc r="D971" t="n">
      <f>D975+D972</f>
    </oc>
    <nc r="D971" t="n">
      <f>D975+D972</f>
    </nc>
  </rcc>
  <rcc rId="596" ua="false" sId="1">
    <oc r="D972" t="n">
      <f>D973</f>
    </oc>
    <nc r="D972" t="n">
      <f>D973</f>
    </nc>
  </rcc>
  <rcc rId="597" ua="false" sId="1">
    <oc r="D973" t="n">
      <f>D974</f>
    </oc>
    <nc r="D973" t="n">
      <f>D974</f>
    </nc>
  </rcc>
  <rcc rId="598" ua="false" sId="1">
    <oc r="D975" t="n">
      <f>D976+D978+D980+D982+D984</f>
    </oc>
    <nc r="D975" t="n">
      <f>D976+D978+D980+D982+D984</f>
    </nc>
  </rcc>
  <rcc rId="599" ua="false" sId="1">
    <oc r="D976" t="n">
      <f>D977</f>
    </oc>
    <nc r="D976" t="n">
      <f>D977</f>
    </nc>
  </rcc>
  <rcc rId="600" ua="false" sId="1">
    <oc r="D978" t="n">
      <f>D979</f>
    </oc>
    <nc r="D978" t="n">
      <f>D979</f>
    </nc>
  </rcc>
  <rcc rId="601" ua="false" sId="1">
    <oc r="D980" t="n">
      <f>D981</f>
    </oc>
    <nc r="D980" t="n">
      <f>D981</f>
    </nc>
  </rcc>
  <rcc rId="602" ua="false" sId="1">
    <oc r="D982" t="n">
      <f>D983</f>
    </oc>
    <nc r="D982" t="n">
      <f>D983</f>
    </nc>
  </rcc>
  <rcc rId="603" ua="false" sId="1">
    <oc r="D984" t="n">
      <f>D985</f>
    </oc>
    <nc r="D984" t="n">
      <f>D985</f>
    </nc>
  </rcc>
  <rcc rId="604" ua="false" sId="1">
    <oc r="D986" t="n">
      <f>D987</f>
    </oc>
    <nc r="D986" t="n">
      <f>D987</f>
    </nc>
  </rcc>
  <rcc rId="605" ua="false" sId="1">
    <oc r="D987" t="n">
      <f>D988+D990+D992+D994+D996+D998</f>
    </oc>
    <nc r="D987" t="n">
      <f>D988+D990+D992+D994+D996+D998</f>
    </nc>
  </rcc>
  <rcc rId="606" ua="false" sId="1">
    <oc r="D988" t="n">
      <f>D989</f>
    </oc>
    <nc r="D988" t="n">
      <f>D989</f>
    </nc>
  </rcc>
  <rcc rId="607" ua="false" sId="1">
    <oc r="D990" t="n">
      <f>D991</f>
    </oc>
    <nc r="D990" t="n">
      <f>D991</f>
    </nc>
  </rcc>
  <rcc rId="608" ua="false" sId="1">
    <oc r="D992" t="n">
      <f>D993</f>
    </oc>
    <nc r="D992" t="n">
      <f>D993</f>
    </nc>
  </rcc>
  <rcc rId="609" ua="false" sId="1">
    <oc r="D994" t="n">
      <f>D995</f>
    </oc>
    <nc r="D994" t="n">
      <f>D995</f>
    </nc>
  </rcc>
  <rcc rId="610" ua="false" sId="1">
    <oc r="D996" t="n">
      <f>D997</f>
    </oc>
    <nc r="D996" t="n">
      <f>D997</f>
    </nc>
  </rcc>
  <rcc rId="611" ua="false" sId="1">
    <oc r="D998" t="n">
      <f>D1005</f>
    </oc>
    <nc r="D998" t="n">
      <f>D1005</f>
    </nc>
  </rcc>
  <rcc rId="612" ua="false" sId="1">
    <oc r="D1006" t="n">
      <f>D1007+D1025</f>
    </oc>
    <nc r="D1006" t="n">
      <f>D1007+D1025</f>
    </nc>
  </rcc>
  <rcc rId="613" ua="false" sId="1">
    <oc r="D1007" t="n">
      <f>D1008+D1019+D1022</f>
    </oc>
    <nc r="D1007" t="n">
      <f>D1008+D1019+D1022</f>
    </nc>
  </rcc>
  <rcc rId="614" ua="false" sId="1">
    <oc r="D1008" t="n">
      <f>D1009</f>
    </oc>
    <nc r="D1008" t="n">
      <f>D1009</f>
    </nc>
  </rcc>
  <rcc rId="615" ua="false" sId="1">
    <oc r="D1009" t="n">
      <f>D1014+D1018</f>
    </oc>
    <nc r="D1009" t="n">
      <f>D1014+D1018</f>
    </nc>
  </rcc>
  <rcc rId="616" ua="false" sId="1">
    <oc r="D1019" t="n">
      <f>D1020</f>
    </oc>
    <nc r="D1019" t="n">
      <f>D1020</f>
    </nc>
  </rcc>
  <rcc rId="617" ua="false" sId="1">
    <oc r="D1020" t="n">
      <f>D1021</f>
    </oc>
    <nc r="D1020" t="n">
      <f>D1021</f>
    </nc>
  </rcc>
  <rcc rId="618" ua="false" sId="1">
    <oc r="D1022" t="n">
      <f>D1023</f>
    </oc>
    <nc r="D1022" t="n">
      <f>D1023</f>
    </nc>
  </rcc>
  <rcc rId="619" ua="false" sId="1">
    <oc r="D1023" t="n">
      <f>D1024</f>
    </oc>
    <nc r="D1023" t="n">
      <f>D1024</f>
    </nc>
  </rcc>
  <rcc rId="620" ua="false" sId="1">
    <oc r="D1025" t="n">
      <f>D1030</f>
    </oc>
    <nc r="D1025" t="n">
      <f>D1030</f>
    </nc>
  </rcc>
  <rcc rId="621" ua="false" sId="1">
    <oc r="D1030" t="n">
      <f>D1031+D1034</f>
    </oc>
    <nc r="D1030" t="n">
      <f>D1031+D1034</f>
    </nc>
  </rcc>
  <rcc rId="622" ua="false" sId="1">
    <oc r="D1031" t="n">
      <f>D1032+D1033</f>
    </oc>
    <nc r="D1031" t="n">
      <f>D1032+D1033</f>
    </nc>
  </rcc>
  <rcc rId="623" ua="false" sId="1">
    <oc r="D1034" t="n">
      <f>D1035</f>
    </oc>
    <nc r="D1034" t="n">
      <f>D1035</f>
    </nc>
  </rcc>
  <rcc rId="624" ua="false" sId="1">
    <oc r="D1036" t="n">
      <f>D1037+D1042+D1047</f>
    </oc>
    <nc r="D1036" t="n">
      <f>D1037+D1042+D1047</f>
    </nc>
  </rcc>
  <rcc rId="625" ua="false" sId="1">
    <oc r="D1037" t="n">
      <f>D1038</f>
    </oc>
    <nc r="D1037" t="n">
      <f>D1038</f>
    </nc>
  </rcc>
  <rcc rId="626" ua="false" sId="1">
    <oc r="D1038" t="n">
      <f>D1039</f>
    </oc>
    <nc r="D1038" t="n">
      <f>D1039</f>
    </nc>
  </rcc>
  <rcc rId="627" ua="false" sId="1">
    <oc r="D1039" t="n">
      <f>D1040+D1041</f>
    </oc>
    <nc r="D1039" t="n">
      <f>D1040+D1041</f>
    </nc>
  </rcc>
  <rcc rId="628" ua="false" sId="1">
    <oc r="D1042" t="n">
      <f>D1043</f>
    </oc>
    <nc r="D1042" t="n">
      <f>D1043</f>
    </nc>
  </rcc>
  <rcc rId="629" ua="false" sId="1">
    <oc r="D1043" t="n">
      <f>D1044</f>
    </oc>
    <nc r="D1043" t="n">
      <f>D1044</f>
    </nc>
  </rcc>
  <rcc rId="630" ua="false" sId="1">
    <oc r="D1044" t="n">
      <f>D1046+D1045</f>
    </oc>
    <nc r="D1044" t="n">
      <f>D1046+D1045</f>
    </nc>
  </rcc>
  <rcc rId="631" ua="false" sId="1">
    <oc r="D1047" t="n">
      <f>D1048+D1051+D1061</f>
    </oc>
    <nc r="D1047" t="n">
      <f>D1048+D1051+D1061</f>
    </nc>
  </rcc>
  <rcc rId="632" ua="false" sId="1">
    <oc r="D1048" t="n">
      <f>D1049</f>
    </oc>
    <nc r="D1048" t="n">
      <f>D1049</f>
    </nc>
  </rcc>
  <rcc rId="633" ua="false" sId="1">
    <oc r="D1049" t="n">
      <f>D1050</f>
    </oc>
    <nc r="D1049" t="n">
      <f>D1050</f>
    </nc>
  </rcc>
  <rcc rId="634" ua="false" sId="1">
    <oc r="D1051" t="n">
      <f>D1052+D1054+D1056+D1058</f>
    </oc>
    <nc r="D1051" t="n">
      <f>D1052+D1054+D1056+D1058</f>
    </nc>
  </rcc>
  <rcc rId="635" ua="false" sId="1">
    <oc r="D1052" t="n">
      <f>D1053</f>
    </oc>
    <nc r="D1052" t="n">
      <f>D1053</f>
    </nc>
  </rcc>
  <rcc rId="636" ua="false" sId="1">
    <oc r="D1054" t="n">
      <f>D1055</f>
    </oc>
    <nc r="D1054" t="n">
      <f>D1055</f>
    </nc>
  </rcc>
  <rcc rId="637" ua="false" sId="1">
    <oc r="D1056" t="n">
      <f>D1057</f>
    </oc>
    <nc r="D1056" t="n">
      <f>D1057</f>
    </nc>
  </rcc>
  <rcc rId="638" ua="false" sId="1">
    <oc r="D1058" t="n">
      <f>D1059+D1060</f>
    </oc>
    <nc r="D1058" t="n">
      <f>D1059+D1060</f>
    </nc>
  </rcc>
  <rcc rId="639" ua="false" sId="1">
    <oc r="D1061" t="n">
      <f>D1064+D1066</f>
    </oc>
    <nc r="D1061" t="n">
      <f>D1064+D1066</f>
    </nc>
  </rcc>
  <rcc rId="640" ua="false" sId="1">
    <oc r="D1064" t="n">
      <f>D1065</f>
    </oc>
    <nc r="D1064" t="n">
      <f>D1065</f>
    </nc>
  </rcc>
  <rcc rId="641" ua="false" sId="1">
    <oc r="D1066" t="n">
      <f>D1067</f>
    </oc>
    <nc r="D1066" t="n">
      <f>D1067</f>
    </nc>
  </rcc>
  <rcc rId="642" ua="false" sId="1">
    <oc r="D1068" t="n">
      <f>D1069</f>
    </oc>
    <nc r="D1068" t="n">
      <f>D1069</f>
    </nc>
  </rcc>
  <rcc rId="643" ua="false" sId="1">
    <oc r="D1069" t="n">
      <f>D1070+D1073</f>
    </oc>
    <nc r="D1069" t="n">
      <f>D1070+D1073</f>
    </nc>
  </rcc>
  <rcc rId="644" ua="false" sId="1">
    <oc r="D1070" t="n">
      <f>D1071</f>
    </oc>
    <nc r="D1070" t="n">
      <f>D1071</f>
    </nc>
  </rcc>
  <rcc rId="645" ua="false" sId="1">
    <oc r="D1071" t="n">
      <f>D1072</f>
    </oc>
    <nc r="D1071" t="n">
      <f>D1072</f>
    </nc>
  </rcc>
  <rcc rId="646" ua="false" sId="1">
    <oc r="D1073" t="n">
      <f>D1074</f>
    </oc>
    <nc r="D1073" t="n">
      <f>D1074</f>
    </nc>
  </rcc>
  <rcc rId="647" ua="false" sId="1">
    <oc r="D1074" t="n">
      <f>D1075</f>
    </oc>
    <nc r="D1074" t="n">
      <f>D1075</f>
    </nc>
  </rcc>
  <rcc rId="648" ua="false" sId="1">
    <oc r="D1076" t="n">
      <f>D1077</f>
    </oc>
    <nc r="D1076" t="n">
      <f>D1077</f>
    </nc>
  </rcc>
  <rcc rId="649" ua="false" sId="1">
    <oc r="D1077" t="n">
      <f>D1079+D1081</f>
    </oc>
    <nc r="D1077" t="n">
      <f>D1079+D1081</f>
    </nc>
  </rcc>
  <rcc rId="650" ua="false" sId="1">
    <oc r="D1078" t="n">
      <f>D1079</f>
    </oc>
    <nc r="D1078" t="n">
      <f>D1079</f>
    </nc>
  </rcc>
  <rcc rId="651" ua="false" sId="1">
    <oc r="D1079" t="n">
      <f>D1080</f>
    </oc>
    <nc r="D1079" t="n">
      <f>D1080</f>
    </nc>
  </rcc>
  <rcc rId="652" ua="false" sId="1">
    <oc r="D1081" t="n">
      <f>D1082</f>
    </oc>
    <nc r="D1081" t="n">
      <f>D1082</f>
    </nc>
  </rcc>
  <rcc rId="653" ua="false" sId="1">
    <oc r="D1082" t="n">
      <f>D1083</f>
    </oc>
    <nc r="D1082" t="n">
      <f>D1083</f>
    </nc>
  </rcc>
  <rcc rId="654" ua="false" sId="1">
    <oc r="D1084" t="n">
      <f>D1085+D1112</f>
    </oc>
    <nc r="D1084" t="n">
      <f>D1085+D1112</f>
    </nc>
  </rcc>
  <rcc rId="655" ua="false" sId="1">
    <oc r="D1085" t="n">
      <f>D1086+D1091+D1106</f>
    </oc>
    <nc r="D1085" t="n">
      <f>D1086+D1091+D1106</f>
    </nc>
  </rcc>
  <rcc rId="656" ua="false" sId="1">
    <oc r="D1086" t="n">
      <f>D1087+D1089</f>
    </oc>
    <nc r="D1086" t="n">
      <f>D1087+D1089</f>
    </nc>
  </rcc>
  <rcc rId="657" ua="false" sId="1">
    <oc r="D1087" t="n">
      <f>D1088</f>
    </oc>
    <nc r="D1087" t="n">
      <f>D1088</f>
    </nc>
  </rcc>
  <rcc rId="658" ua="false" sId="1">
    <oc r="D1089" t="n">
      <f>D1090</f>
    </oc>
    <nc r="D1089" t="n">
      <f>D1090</f>
    </nc>
  </rcc>
  <rcc rId="659" ua="false" sId="1">
    <oc r="D1091" t="n">
      <f>D1092+D1096+D1098+D1103+D1100</f>
    </oc>
    <nc r="D1091" t="n">
      <f>D1092+D1096+D1098+D1103+D1100</f>
    </nc>
  </rcc>
  <rcc rId="660" ua="false" sId="1">
    <oc r="D1092" t="n">
      <f>D1093+D1094+D1095</f>
    </oc>
    <nc r="D1092" t="n">
      <f>D1093+D1094+D1095</f>
    </nc>
  </rcc>
  <rcc rId="661" ua="false" sId="1">
    <oc r="D1096" t="n">
      <f>D1097</f>
    </oc>
    <nc r="D1096" t="n">
      <f>D1097</f>
    </nc>
  </rcc>
  <rcc rId="662" ua="false" sId="1">
    <oc r="D1098" t="n">
      <f>D1099</f>
    </oc>
    <nc r="D1098" t="n">
      <f>D1099</f>
    </nc>
  </rcc>
  <rcc rId="663" ua="false" sId="1">
    <oc r="D1100" t="n">
      <f>D1101+D1102</f>
    </oc>
    <nc r="D1100" t="n">
      <f>D1101+D1102</f>
    </nc>
  </rcc>
  <rcc rId="664" ua="false" sId="1">
    <oc r="D1103" t="n">
      <f>D1105+D1104</f>
    </oc>
    <nc r="D1103" t="n">
      <f>D1105+D1104</f>
    </nc>
  </rcc>
  <rcc rId="665" ua="false" sId="1">
    <oc r="D1106" t="n">
      <f>D1107+D1110</f>
    </oc>
    <nc r="D1106" t="n">
      <f>D1107+D1110</f>
    </nc>
  </rcc>
  <rcc rId="666" ua="false" sId="1">
    <oc r="D1107" t="n">
      <f>D1108+D1109</f>
    </oc>
    <nc r="D1107" t="n">
      <f>D1108+D1109</f>
    </nc>
  </rcc>
  <rcc rId="667" ua="false" sId="1">
    <oc r="D1110" t="n">
      <f>D1111</f>
    </oc>
    <nc r="D1110" t="n">
      <f>D1111</f>
    </nc>
  </rcc>
  <rcc rId="668" ua="false" sId="1">
    <oc r="D1112" t="n">
      <f>D1113+D1118</f>
    </oc>
    <nc r="D1112" t="n">
      <f>D1113+D1118</f>
    </nc>
  </rcc>
  <rcc rId="669" ua="false" sId="1">
    <oc r="D1113" t="n">
      <f>D1114+D1116</f>
    </oc>
    <nc r="D1113" t="n">
      <f>D1114+D1116</f>
    </nc>
  </rcc>
  <rcc rId="670" ua="false" sId="1">
    <oc r="D1114" t="n">
      <f>D1115</f>
    </oc>
    <nc r="D1114" t="n">
      <f>D1115</f>
    </nc>
  </rcc>
  <rcc rId="671" ua="false" sId="1">
    <oc r="D1116" t="n">
      <f>D1117</f>
    </oc>
    <nc r="D1116" t="n">
      <f>D1117</f>
    </nc>
  </rcc>
  <rcc rId="672" ua="false" sId="1">
    <oc r="D1118" t="n">
      <f>D1119</f>
    </oc>
    <nc r="D1118" t="n">
      <f>D1119</f>
    </nc>
  </rcc>
  <rcc rId="673" ua="false" sId="1">
    <oc r="D1119" t="n">
      <f>D1120+D1121</f>
    </oc>
    <nc r="D1119" t="n">
      <f>D1120+D1121</f>
    </nc>
  </rcc>
  <rcc rId="674" ua="false" sId="1">
    <oc r="D1123" t="n">
      <f>D1084+D1076+D1068+D1036+D1006+D970+D916+D897+D748+D586+D559+D536+D387+D317+D15</f>
    </oc>
    <nc r="D1123" t="n">
      <f>D1084+D1076+D1068+D1036+D1006+D970+D916+D897+D748+D586+D559+D536+D387+D317+D15</f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2005" ua="false" sId="1">
    <oc r="B783" t="inlineStr">
      <is>
        <r>
          <rPr>
            <sz val="10"/>
            <rFont val="Arial Cyr"/>
            <family val="0"/>
            <charset val="204"/>
          </rPr>
          <t xml:space="preserve">13 3 04 S7990</t>
        </r>
      </is>
    </oc>
    <nc r="B783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  <rcc rId="2006" ua="false" sId="1">
    <oc r="B784" t="inlineStr">
      <is>
        <r>
          <rPr>
            <sz val="10"/>
            <rFont val="Arial Cyr"/>
            <family val="0"/>
            <charset val="204"/>
          </rPr>
          <t xml:space="preserve">13 3 04 S7990</t>
        </r>
      </is>
    </oc>
    <nc r="B784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2007" ua="false" sId="1">
    <oc r="D471" t="n">
      <v>52064.5</v>
    </oc>
    <nc r="D471" t="n">
      <v>51759.89</v>
    </nc>
  </rcc>
  <rcc rId="2008" ua="false" sId="1">
    <oc r="D472" t="n">
      <v>12268.3</v>
    </oc>
    <nc r="D472" t="n">
      <v>12572.91</v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rc rId="2009" ua="false" sId="1" eol="0" ref="848:848" action="insertRow"/>
  <rrc rId="2010" ua="false" sId="1" eol="0" ref="847:847" action="insertRow"/>
  <rrc rId="2011" ua="false" sId="1" eol="0" ref="846:846" action="insertRow"/>
  <rrc rId="2012" ua="false" sId="1" eol="0" ref="845:845" action="insertRow"/>
  <rcc rId="2013" ua="false" sId="1">
    <nc r="B845" t="inlineStr">
      <is>
        <r>
          <rPr>
            <sz val="10"/>
            <rFont val="Arial Cyr"/>
            <family val="0"/>
            <charset val="204"/>
          </rPr>
          <t xml:space="preserve">73 0 01 20982</t>
        </r>
      </is>
    </nc>
  </rcc>
  <rcc rId="2014" ua="false" sId="1">
    <nc r="B846" t="inlineStr">
      <is>
        <r>
          <rPr>
            <sz val="10"/>
            <rFont val="Arial Cyr"/>
            <family val="0"/>
            <charset val="204"/>
          </rPr>
          <t xml:space="preserve">73 0 01 20982</t>
        </r>
      </is>
    </nc>
  </rcc>
  <rcc rId="2015" ua="false" sId="1">
    <nc r="B847" t="inlineStr">
      <is>
        <r>
          <rPr>
            <sz val="10"/>
            <rFont val="Arial Cyr"/>
            <family val="0"/>
            <charset val="204"/>
          </rPr>
          <t xml:space="preserve">73 0 01 20983</t>
        </r>
      </is>
    </nc>
  </rcc>
  <rcc rId="2016" ua="false" sId="1">
    <nc r="B848" t="inlineStr">
      <is>
        <r>
          <rPr>
            <sz val="10"/>
            <rFont val="Arial Cyr"/>
            <family val="0"/>
            <charset val="204"/>
          </rPr>
          <t xml:space="preserve">73 0 01 20983</t>
        </r>
      </is>
    </nc>
  </rcc>
  <rcc rId="2017" ua="false" sId="1">
    <nc r="C846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018" ua="false" sId="1">
    <nc r="C848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019" ua="false" sId="1">
    <nc r="A846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2020" ua="false" sId="1">
    <nc r="A848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2021" ua="false" sId="1">
    <nc r="D848" t="n">
      <v>1000</v>
    </nc>
  </rcc>
  <rcc rId="2022" ua="false" sId="1">
    <nc r="D846" t="n">
      <v>2000</v>
    </nc>
  </rcc>
  <rcc rId="2023" ua="false" sId="1">
    <oc r="D844" t="n">
      <v>2400</v>
    </oc>
    <nc r="D844" t="n">
      <v>5600</v>
    </nc>
  </rcc>
  <rcc rId="2024" ua="false" sId="1">
    <nc r="D845" t="n">
      <f>D846</f>
    </nc>
  </rcc>
  <rcc rId="2025" ua="false" sId="1">
    <nc r="D847" t="n">
      <f>D848</f>
    </nc>
  </rcc>
  <rcc rId="2026" ua="false" sId="1">
    <oc r="D842" t="n">
      <f>D843</f>
    </oc>
    <nc r="D842" t="n">
      <f>D843+D845+D847</f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rc rId="2027" ua="false" sId="1" eol="0" ref="695:695" action="insertRow"/>
  <rrc rId="2028" ua="false" sId="1" eol="0" ref="693:693" action="insertRow"/>
  <rrc rId="2029" ua="false" sId="1" eol="0" ref="709:709" action="insertRow"/>
  <rrc rId="2030" ua="false" sId="1" eol="0" ref="708:708" action="insertRow"/>
  <rcc rId="2031" ua="false" sId="1">
    <oc r="D707" t="n">
      <v>5600</v>
    </oc>
    <nc r="D707" t="n">
      <v>2400</v>
    </nc>
  </rcc>
  <rcc rId="2032" ua="false" sId="1">
    <oc r="D700" t="e">
      <f>D701+D706+#REF!+D708+D719</f>
    </oc>
    <nc r="D700" t="n">
      <f>D701+D706+D708+D719</f>
    </nc>
  </rcc>
  <rcc rId="2033" ua="false" sId="1">
    <oc r="D682" t="e">
      <f>D683+D689+D691+#REF!+D693</f>
    </oc>
    <nc r="D682" t="n">
      <f>D683+D689+D691+D693</f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cc rId="2034" ua="false" sId="1">
    <oc r="D59" t="n">
      <v>36817.94</v>
    </oc>
    <nc r="D59" t="n">
      <v>37082.14</v>
    </nc>
  </rcc>
  <rrc rId="2035" ua="false" sId="1" eol="0" ref="774:774" action="insertRow"/>
  <rrc rId="2036" ua="false" sId="1" eol="0" ref="773:773" action="insertRow"/>
  <rcc rId="2037" ua="false" sId="1">
    <oc r="D760" t="e">
      <f>D763+D765+D767+D770+D761+#REF!</f>
    </oc>
    <nc r="D760" t="n">
      <f>D763+D765+D767+D770+D761</f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cc rId="2038" ua="false" sId="1">
    <oc r="D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2 год и</t>
        </r>
      </is>
    </oc>
    <nc r="D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3 год и</t>
        </r>
      </is>
    </nc>
  </rcc>
  <rcc rId="2039" ua="false" sId="1">
    <oc r="D7" t="inlineStr">
      <is>
        <r>
          <rPr>
            <sz val="10"/>
            <rFont val="Arial Cyr"/>
            <family val="0"/>
            <charset val="204"/>
          </rPr>
          <t xml:space="preserve">на плановый  период 2023 и 2024 годов"</t>
        </r>
      </is>
    </oc>
    <nc r="D7" t="inlineStr">
      <is>
        <r>
          <rPr>
            <sz val="10"/>
            <rFont val="Arial Cyr"/>
            <family val="0"/>
            <charset val="204"/>
          </rPr>
          <t xml:space="preserve">на плановый  период 2024 и 2025 годов"</t>
        </r>
      </is>
    </nc>
  </rcc>
  <rcc rId="2040" ua="false" sId="1">
    <oc r="D8" t="inlineStr">
      <is>
        <r>
          <rPr>
            <sz val="10"/>
            <rFont val="Arial Cyr"/>
            <family val="0"/>
            <charset val="204"/>
          </rPr>
          <t xml:space="preserve">от __декабря  2021г. № __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от __декабря  2022 г. № __</t>
        </r>
      </is>
    </nc>
  </rcc>
  <rcc rId="2041" ua="false" sId="1">
    <oc r="A11" t="inlineStr">
      <is>
        <r>
          <rPr>
            <sz val="10"/>
            <rFont val="Arial Cyr"/>
            <family val="0"/>
            <charset val="204"/>
          </rPr>
          <t xml:space="preserve">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2 год</t>
        </r>
      </is>
    </oc>
    <nc r="A11" t="inlineStr">
      <is>
        <r>
          <rPr>
            <sz val="10"/>
            <rFont val="Arial Cyr"/>
            <family val="0"/>
            <charset val="204"/>
          </rPr>
          <t xml:space="preserve">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3 год</t>
        </r>
      </is>
    </nc>
  </rcc>
</revisions>
</file>

<file path=xl/revisions/revisionLog96.xml><?xml version="1.0" encoding="utf-8"?>
<revisions xmlns="http://schemas.openxmlformats.org/spreadsheetml/2006/main" xmlns:r="http://schemas.openxmlformats.org/officeDocument/2006/relationships">
  <rcc rId="2042" ua="false" sId="1">
    <oc r="D19" t="n">
      <v>41835.32</v>
    </oc>
    <nc r="D19" t="n">
      <v>51446.43</v>
    </nc>
  </rcc>
  <rcc rId="2043" ua="false" sId="1">
    <oc r="D20" t="n">
      <v>25239.03</v>
    </oc>
    <nc r="D20" t="n">
      <v>24844.89</v>
    </nc>
  </rcc>
  <rcc rId="2044" ua="false" sId="1">
    <oc r="D21" t="n">
      <v>71319.49</v>
    </oc>
    <nc r="D21" t="n">
      <v>72674.23</v>
    </nc>
  </rcc>
  <rcc rId="2045" ua="false" sId="1">
    <oc r="D22" t="n">
      <v>130.5</v>
    </oc>
    <nc r="D22" t="n">
      <v>112.44</v>
    </nc>
  </rcc>
  <rrc rId="2046" ua="false" sId="1" eol="0" ref="25:25" action="insertRow"/>
  <rrc rId="2047" ua="false" sId="1" eol="0" ref="24:24" action="insertRow"/>
  <rrc rId="2048" ua="false" sId="1" eol="0" ref="23:23" action="insertRow"/>
  <rcc rId="2049" ua="false" sId="1">
    <oc r="D24" t="n">
      <v>54.4</v>
    </oc>
    <nc r="D24" t="n">
      <v>20</v>
    </nc>
  </rcc>
  <rcc rId="2050" ua="false" sId="1">
    <oc r="D25" t="n">
      <v>30.6</v>
    </oc>
    <nc r="D25" t="n">
      <v>10</v>
    </nc>
  </rcc>
  <rcc rId="2051" ua="false" sId="1">
    <oc r="D27" t="n">
      <v>1242</v>
    </oc>
    <nc r="D27" t="n">
      <v>435</v>
    </nc>
  </rcc>
  <rrc rId="2052" ua="false" sId="1" eol="0" ref="30:30" action="insertRow"/>
  <rrc rId="2053" ua="false" sId="1" eol="0" ref="29:29" action="insertRow"/>
  <rrc rId="2054" ua="false" sId="1" eol="0" ref="28:28" action="insertRow"/>
  <rcc rId="2055" ua="false" sId="1">
    <oc r="D17" t="e">
      <f>D18+#REF!+D23+D35+D39+D42+D28+D31+D33+D26</f>
    </oc>
    <nc r="D17" t="n">
      <f>D18+D23+D32+D36+D39+D28+D30+D26</f>
    </nc>
  </rcc>
  <rcc rId="2056" ua="false" sId="1">
    <oc r="B28" t="inlineStr">
      <is>
        <r>
          <rPr>
            <sz val="10"/>
            <rFont val="Arial Cyr"/>
            <family val="0"/>
            <charset val="204"/>
          </rPr>
          <t xml:space="preserve">01 1 01 2ИП19</t>
        </r>
      </is>
    </oc>
    <nc r="B28" t="inlineStr">
      <is>
        <r>
          <rPr>
            <sz val="10"/>
            <rFont val="Arial Cyr"/>
            <family val="0"/>
            <charset val="204"/>
          </rPr>
          <t xml:space="preserve">01 1 01 2ИП15</t>
        </r>
      </is>
    </nc>
  </rcc>
  <rcc rId="2057" ua="false" sId="1">
    <oc r="B29" t="inlineStr">
      <is>
        <r>
          <rPr>
            <sz val="10"/>
            <rFont val="Arial Cyr"/>
            <family val="0"/>
            <charset val="204"/>
          </rPr>
          <t xml:space="preserve">01 1 01 2ИП19</t>
        </r>
      </is>
    </oc>
    <nc r="B29" t="inlineStr">
      <is>
        <r>
          <rPr>
            <sz val="10"/>
            <rFont val="Arial Cyr"/>
            <family val="0"/>
            <charset val="204"/>
          </rPr>
          <t xml:space="preserve">01 1 01 2ИП15</t>
        </r>
      </is>
    </nc>
  </rcc>
  <rcc rId="2058" ua="false" sId="1">
    <oc r="B30" t="inlineStr">
      <is>
        <r>
          <rPr>
            <sz val="10"/>
            <rFont val="Arial Cyr"/>
            <family val="0"/>
            <charset val="204"/>
          </rPr>
          <t xml:space="preserve">01 1 01 2ИП20</t>
        </r>
      </is>
    </oc>
    <nc r="B30" t="inlineStr">
      <is>
        <r>
          <rPr>
            <sz val="10"/>
            <rFont val="Arial Cyr"/>
            <family val="0"/>
            <charset val="204"/>
          </rPr>
          <t xml:space="preserve">01 1 01 2ИП16</t>
        </r>
      </is>
    </nc>
  </rcc>
  <rcc rId="2059" ua="false" sId="1">
    <oc r="B31" t="inlineStr">
      <is>
        <r>
          <rPr>
            <sz val="10"/>
            <rFont val="Arial Cyr"/>
            <family val="0"/>
            <charset val="204"/>
          </rPr>
          <t xml:space="preserve">01 1 01 2ИП20</t>
        </r>
      </is>
    </oc>
    <nc r="B31" t="inlineStr">
      <is>
        <r>
          <rPr>
            <sz val="10"/>
            <rFont val="Arial Cyr"/>
            <family val="0"/>
            <charset val="204"/>
          </rPr>
          <t xml:space="preserve">01 1 01 2ИП16</t>
        </r>
      </is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cc rId="2060" ua="false" sId="1">
    <oc r="D37" t="n">
      <v>2930.39</v>
    </oc>
    <nc r="D37" t="n">
      <v>3033.69</v>
    </nc>
  </rcc>
  <rcc rId="2061" ua="false" sId="1">
    <oc r="D38" t="n">
      <v>380.57</v>
    </oc>
    <nc r="D38" t="n">
      <v>400</v>
    </nc>
  </rcc>
  <rcc rId="2062" ua="false" sId="1">
    <oc r="D40" t="n">
      <v>44822.12</v>
    </oc>
    <nc r="D40" t="n">
      <v>42229.91</v>
    </nc>
  </rcc>
  <rcc rId="2063" ua="false" sId="1">
    <oc r="D41" t="n">
      <v>239.43</v>
    </oc>
    <nc r="D41" t="n">
      <v>188.6</v>
    </nc>
  </rcc>
  <rcc rId="2064" ua="false" sId="1">
    <oc r="D42" t="n">
      <v>44339.65</v>
    </oc>
    <nc r="D42" t="n">
      <v>45310.19</v>
    </nc>
  </rcc>
  <rcc rId="2065" ua="false" sId="1">
    <oc r="D45" t="n">
      <v>65936.75</v>
    </oc>
    <nc r="D45" t="n">
      <v>78559.5</v>
    </nc>
  </rcc>
  <rcc rId="2066" ua="false" sId="1">
    <oc r="D46" t="n">
      <v>37082.14</v>
    </oc>
    <nc r="D46" t="n">
      <v>32302.52</v>
    </nc>
  </rcc>
  <rcc rId="2067" ua="false" sId="1">
    <oc r="D47" t="n">
      <v>50204.86</v>
    </oc>
    <nc r="D47" t="n">
      <v>58082.88</v>
    </nc>
  </rcc>
  <rcc rId="2068" ua="false" sId="1">
    <oc r="D48" t="n">
      <v>348.94</v>
    </oc>
    <nc r="D48" t="n">
      <v>209.3</v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rc rId="2069" ua="false" sId="1" eol="0" ref="54:54" action="insertRow"/>
  <rcc rId="2070" ua="false" sId="1">
    <nc r="B54" t="inlineStr">
      <is>
        <r>
          <rPr>
            <sz val="10"/>
            <rFont val="Arial Cyr"/>
            <family val="0"/>
            <charset val="204"/>
          </rPr>
          <t xml:space="preserve">01 1 02 20050</t>
        </r>
      </is>
    </nc>
  </rcc>
  <rcc rId="2071" ua="false" sId="1">
    <nc r="C5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072" ua="false" sId="1">
    <oc r="D53" t="n">
      <v>3988.2</v>
    </oc>
    <nc r="D53" t="n">
      <v>3145.57</v>
    </nc>
  </rcc>
  <rcc rId="2073" ua="false" sId="1">
    <nc r="D54" t="n">
      <v>300</v>
    </nc>
  </rcc>
  <rcc rId="2074" ua="false" sId="1">
    <oc r="D55" t="n">
      <v>893.93</v>
    </oc>
    <nc r="D55" t="n">
      <v>1022.18</v>
    </nc>
  </rcc>
  <rcc rId="2075" ua="false" sId="1">
    <oc r="D52" t="n">
      <f>D53+D55</f>
    </oc>
    <nc r="D52" t="n">
      <f>D53+D55+D54</f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2076" ua="false" sId="1">
    <oc r="D57" t="n">
      <v>303</v>
    </oc>
    <nc r="D57" t="n">
      <v>300</v>
    </nc>
  </rcc>
  <rcc rId="2077" ua="false" sId="1">
    <oc r="D58" t="n">
      <v>50</v>
    </oc>
    <nc r="D58" t="n">
      <v>60</v>
    </nc>
  </rcc>
  <rcc rId="2078" ua="false" sId="1">
    <oc r="D63" t="n">
      <v>183.6</v>
    </oc>
    <nc r="D63" t="n">
      <v>120</v>
    </nc>
  </rcc>
  <rcc rId="2079" ua="false" sId="1">
    <oc r="D64" t="n">
      <v>85</v>
    </oc>
    <nc r="D64" t="n">
      <v>45</v>
    </nc>
  </rcc>
  <rcc rId="2080" ua="false" sId="1">
    <oc r="D66" t="n">
      <v>400</v>
    </oc>
    <nc r="D66" t="n">
      <v>5400</v>
    </nc>
  </rcc>
  <rcc rId="2081" ua="false" sId="1">
    <oc r="D67" t="n">
      <v>1200</v>
    </oc>
    <nc r="D67" t="n">
      <v>2500</v>
    </nc>
  </rcc>
  <rcc rId="2082" ua="false" sId="1">
    <oc r="D69" t="n">
      <v>6789.64</v>
    </oc>
    <nc r="D69" t="n">
      <v>7262.75</v>
    </nc>
  </rcc>
  <rcc rId="2083" ua="false" sId="1">
    <oc r="D70" t="n">
      <v>1506.23</v>
    </oc>
    <nc r="D70" t="n">
      <v>1285.18</v>
    </nc>
  </rcc>
  <rcc rId="2084" ua="false" sId="1">
    <oc r="D73" t="n">
      <v>117837.15</v>
    </oc>
    <nc r="D73" t="n">
      <v>138549.05</v>
    </nc>
  </rcc>
  <rcc rId="2085" ua="false" sId="1">
    <oc r="D74" t="n">
      <v>553.15</v>
    </oc>
    <nc r="D74" t="n">
      <v>549.01</v>
    </nc>
  </rcc>
  <rcc rId="2086" ua="false" sId="1">
    <oc r="D75" t="n">
      <v>107656.82</v>
    </oc>
    <nc r="D75" t="n">
      <v>105642.6</v>
    </nc>
  </rcc>
  <rcc rId="2087" ua="false" sId="1">
    <oc r="D78" t="n">
      <v>17192.01</v>
    </oc>
    <nc r="D78" t="n">
      <v>17192.01</v>
    </nc>
  </rcc>
  <rcc rId="2088" ua="false" sId="1">
    <oc r="B79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oc>
    <nc r="B79" t="inlineStr">
      <is>
        <r>
          <rPr>
            <sz val="10"/>
            <rFont val="Arial Cyr"/>
            <family val="0"/>
            <charset val="204"/>
          </rPr>
          <t xml:space="preserve">01 1 02 R3030</t>
        </r>
      </is>
    </nc>
  </rcc>
  <rcc rId="2089" ua="false" sId="1">
    <oc r="D79" t="n">
      <f>D80+D81</f>
    </oc>
    <nc r="D79" t="n">
      <f>D80+D81</f>
    </nc>
  </rcc>
  <rcc rId="2090" ua="false" sId="1">
    <oc r="B80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oc>
    <nc r="B80" t="inlineStr">
      <is>
        <r>
          <rPr>
            <sz val="10"/>
            <rFont val="Arial Cyr"/>
            <family val="0"/>
            <charset val="204"/>
          </rPr>
          <t xml:space="preserve">01 1 02 R3030</t>
        </r>
      </is>
    </nc>
  </rcc>
  <rcc rId="2091" ua="false" sId="1">
    <oc r="D80" t="n">
      <v>11656.16</v>
    </oc>
    <nc r="D80" t="n">
      <v>14939.15</v>
    </nc>
  </rcc>
  <rcc rId="2092" ua="false" sId="1">
    <oc r="B81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oc>
    <nc r="B81" t="inlineStr">
      <is>
        <r>
          <rPr>
            <sz val="10"/>
            <rFont val="Arial Cyr"/>
            <family val="0"/>
            <charset val="204"/>
          </rPr>
          <t xml:space="preserve">01 1 02 R3030</t>
        </r>
      </is>
    </nc>
  </rcc>
  <rcc rId="2093" ua="false" sId="1">
    <oc r="D81" t="n">
      <v>9309.3</v>
    </oc>
    <nc r="D81" t="n">
      <v>10813.11</v>
    </nc>
  </rcc>
  <rrc rId="2094" ua="false" sId="1" eol="0" ref="79:81" action="insertRow"/>
  <rm rId="2095" ua="false" sheetId="1" source="A68:JC70" destination="A79:JC81" sourceSheetId="1"/>
  <rrc rId="2096" ua="false" sId="1" eol="0" ref="68:68" action="deleteRow">
    <rfmt sheetId="1" sqref="68:68"/>
    <rcc rId="0" ua="false" sId="1">
      <nc r="D68" t="n">
        <f>D69+D70+D71</f>
      </nc>
    </rcc>
    <rcc rId="0" ua="false" sId="1">
      <nc r="B68" t="inlineStr">
        <is>
          <r>
            <rPr>
              <sz val="10"/>
              <rFont val="Arial Cyr"/>
              <family val="0"/>
              <charset val="204"/>
            </rPr>
            <t xml:space="preserve">01 1 02 76890</t>
          </r>
        </is>
      </nc>
    </rcc>
    <rcc rId="0" ua="false" sId="1">
      <nc r="A68" t="inlineStr">
        <is>
          <r>
            <rPr>
              <sz val="10"/>
              <rFont val="Arial Cyr"/>
              <family val="0"/>
              <charset val="204"/>
            </rPr>
        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        </r>
        </is>
      </nc>
    </rcc>
  </rrc>
  <rrc rId="2097" ua="false" sId="1" eol="0" ref="68:68" action="deleteRow">
    <rfmt sheetId="1" sqref="68:68"/>
    <rcc rId="0" ua="false" sId="1">
      <nc r="D68" t="n">
        <f>D69+D70+D71</f>
      </nc>
    </rcc>
    <rcc rId="0" ua="false" sId="1">
      <nc r="B68" t="inlineStr">
        <is>
          <r>
            <rPr>
              <sz val="10"/>
              <rFont val="Arial Cyr"/>
              <family val="0"/>
              <charset val="204"/>
            </rPr>
            <t xml:space="preserve">01 1 02 76890</t>
          </r>
        </is>
      </nc>
    </rcc>
    <rcc rId="0" ua="false" sId="1">
      <nc r="A68" t="inlineStr">
        <is>
          <r>
            <rPr>
              <sz val="10"/>
              <rFont val="Arial Cyr"/>
              <family val="0"/>
              <charset val="204"/>
            </rPr>
        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        </r>
        </is>
      </nc>
    </rcc>
  </rrc>
  <rrc rId="2098" ua="false" sId="1" eol="0" ref="68:68" action="deleteRow">
    <rfmt sheetId="1" sqref="68:68"/>
    <rcc rId="0" ua="false" sId="1">
      <nc r="D68" t="n">
        <f>D69+D70+D71</f>
      </nc>
    </rcc>
    <rcc rId="0" ua="false" sId="1">
      <nc r="B68" t="inlineStr">
        <is>
          <r>
            <rPr>
              <sz val="10"/>
              <rFont val="Arial Cyr"/>
              <family val="0"/>
              <charset val="204"/>
            </rPr>
            <t xml:space="preserve">01 1 02 76890</t>
          </r>
        </is>
      </nc>
    </rcc>
    <rcc rId="0" ua="false" sId="1">
      <nc r="A68" t="inlineStr">
        <is>
          <r>
            <rPr>
              <sz val="10"/>
              <rFont val="Arial Cyr"/>
              <family val="0"/>
              <charset val="204"/>
            </rPr>
        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        </r>
        </is>
      </nc>
    </rcc>
  </rrc>
  <rrc rId="2099" ua="false" sId="1" eol="0" ref="88:88" action="insertRow"/>
  <rrc rId="2100" ua="false" sId="1" eol="0" ref="84:84" action="insertRow"/>
  <rrc rId="2101" ua="false" sId="1" eol="0" ref="85:85" action="insertRow"/>
  <rcc rId="2102" ua="false" sId="1">
    <oc r="D83" t="e">
      <f>#REF!+D84+D85+D88</f>
    </oc>
    <nc r="D83" t="n">
      <f>D84</f>
    </nc>
  </rcc>
  <rcc rId="2103" ua="false" sId="1">
    <oc r="D84" t="n">
      <v>44455.35</v>
    </oc>
    <nc r="D84" t="n">
      <v>60904.67</v>
    </nc>
  </rcc>
  <rrc rId="2104" ua="false" sId="1" eol="0" ref="87:87" action="insertRow"/>
  <rrc rId="2105" ua="false" sId="1" eol="0" ref="86:86" action="insertRow"/>
  <rcc rId="2106" ua="false" sId="1">
    <oc r="D85" t="e">
      <f>#REF!+#REF!+D86</f>
    </oc>
    <nc r="D85" t="n">
      <f>D86</f>
    </nc>
  </rcc>
  <rcc rId="2107" ua="false" sId="1">
    <oc r="D86" t="n">
      <v>5</v>
    </oc>
    <nc r="D86" t="n">
      <v>100</v>
    </nc>
  </rcc>
  <rrc rId="2108" ua="false" sId="1" eol="0" ref="90:90" action="insertRow"/>
  <rcc rId="2109" ua="false" sId="1">
    <oc r="D89" t="e">
      <f>D90+#REF!</f>
    </oc>
    <nc r="D89" t="n">
      <f>D90</f>
    </nc>
  </rcc>
  <rcc rId="2110" ua="false" sId="1">
    <oc r="D90" t="n">
      <v>126</v>
    </oc>
    <nc r="D90" t="n">
      <v>200</v>
    </nc>
  </rcc>
  <rcc rId="2111" ua="false" sId="1">
    <oc r="C90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C9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112" ua="false" sId="1">
    <oc r="A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oc>
    <nc r="A9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1"/>
  <sheetViews>
    <sheetView showFormulas="false" showGridLines="true" showRowColHeaders="true" showZeros="true" rightToLeft="false" tabSelected="true" showOutlineSymbols="true" defaultGridColor="true" view="pageBreakPreview" topLeftCell="A707" colorId="64" zoomScale="90" zoomScaleNormal="100" zoomScalePageLayoutView="90" workbookViewId="0">
      <selection pane="topLeft" activeCell="D7" activeCellId="0" sqref="D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2" width="18.7"/>
    <col collapsed="false" customWidth="true" hidden="false" outlineLevel="0" max="3" min="3" style="2" width="5.71"/>
    <col collapsed="false" customWidth="true" hidden="false" outlineLevel="0" max="4" min="4" style="3" width="16.28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A1" s="4"/>
      <c r="B1" s="5"/>
      <c r="C1" s="5"/>
      <c r="D1" s="6" t="s">
        <v>0</v>
      </c>
    </row>
    <row r="2" customFormat="false" ht="18.75" hidden="false" customHeight="false" outlineLevel="0" collapsed="false">
      <c r="A2" s="4"/>
      <c r="B2" s="5"/>
      <c r="C2" s="5"/>
      <c r="D2" s="6" t="s">
        <v>1</v>
      </c>
    </row>
    <row r="3" customFormat="false" ht="18.75" hidden="false" customHeight="false" outlineLevel="0" collapsed="false">
      <c r="A3" s="4"/>
      <c r="B3" s="5"/>
      <c r="C3" s="5"/>
      <c r="D3" s="6" t="s">
        <v>2</v>
      </c>
    </row>
    <row r="4" customFormat="false" ht="18.75" hidden="false" customHeight="true" outlineLevel="0" collapsed="false">
      <c r="A4" s="4"/>
      <c r="B4" s="5"/>
      <c r="C4" s="5"/>
      <c r="D4" s="6" t="s">
        <v>3</v>
      </c>
    </row>
    <row r="5" customFormat="false" ht="18.75" hidden="false" customHeight="false" outlineLevel="0" collapsed="false">
      <c r="A5" s="4"/>
      <c r="B5" s="7"/>
      <c r="C5" s="7"/>
      <c r="D5" s="8" t="s">
        <v>4</v>
      </c>
    </row>
    <row r="6" customFormat="false" ht="18.75" hidden="false" customHeight="false" outlineLevel="0" collapsed="false">
      <c r="A6" s="4"/>
      <c r="B6" s="7"/>
      <c r="C6" s="7"/>
      <c r="D6" s="8" t="s">
        <v>5</v>
      </c>
    </row>
    <row r="7" customFormat="false" ht="18.75" hidden="false" customHeight="false" outlineLevel="0" collapsed="false">
      <c r="A7" s="4"/>
      <c r="B7" s="7"/>
      <c r="C7" s="7"/>
      <c r="D7" s="8" t="s">
        <v>6</v>
      </c>
    </row>
    <row r="8" customFormat="false" ht="18.75" hidden="false" customHeight="true" outlineLevel="0" collapsed="false">
      <c r="A8" s="4"/>
      <c r="B8" s="5"/>
      <c r="C8" s="5"/>
      <c r="D8" s="6" t="s">
        <v>7</v>
      </c>
    </row>
    <row r="9" customFormat="false" ht="14.25" hidden="false" customHeight="true" outlineLevel="0" collapsed="false">
      <c r="A9" s="4"/>
      <c r="B9" s="9"/>
      <c r="C9" s="9"/>
      <c r="D9" s="9"/>
    </row>
    <row r="10" customFormat="false" ht="16.5" hidden="false" customHeight="true" outlineLevel="0" collapsed="false">
      <c r="A10" s="10" t="s">
        <v>8</v>
      </c>
      <c r="B10" s="10"/>
      <c r="C10" s="10"/>
      <c r="D10" s="10"/>
    </row>
    <row r="11" customFormat="false" ht="57.75" hidden="false" customHeight="true" outlineLevel="0" collapsed="false">
      <c r="A11" s="11" t="s">
        <v>9</v>
      </c>
      <c r="B11" s="11"/>
      <c r="C11" s="11"/>
      <c r="D11" s="11"/>
    </row>
    <row r="12" customFormat="false" ht="17.25" hidden="false" customHeight="true" outlineLevel="0" collapsed="false">
      <c r="A12" s="12" t="s">
        <v>10</v>
      </c>
      <c r="B12" s="12"/>
      <c r="C12" s="12"/>
      <c r="D12" s="12"/>
    </row>
    <row r="13" customFormat="false" ht="22.5" hidden="false" customHeight="true" outlineLevel="0" collapsed="false">
      <c r="A13" s="13" t="s">
        <v>11</v>
      </c>
      <c r="B13" s="14" t="s">
        <v>12</v>
      </c>
      <c r="C13" s="14" t="s">
        <v>13</v>
      </c>
      <c r="D13" s="15" t="s">
        <v>14</v>
      </c>
    </row>
    <row r="14" s="18" customFormat="true" ht="15.75" hidden="false" customHeight="true" outlineLevel="0" collapsed="false">
      <c r="A14" s="13" t="n">
        <v>1</v>
      </c>
      <c r="B14" s="16" t="s">
        <v>15</v>
      </c>
      <c r="C14" s="16" t="s">
        <v>16</v>
      </c>
      <c r="D14" s="17" t="n">
        <v>4</v>
      </c>
    </row>
    <row r="15" s="18" customFormat="true" ht="56.25" hidden="false" customHeight="false" outlineLevel="0" collapsed="false">
      <c r="A15" s="19" t="s">
        <v>17</v>
      </c>
      <c r="B15" s="16" t="s">
        <v>18</v>
      </c>
      <c r="C15" s="16"/>
      <c r="D15" s="20" t="n">
        <f aca="false">D16+D128+D137</f>
        <v>882388.73</v>
      </c>
    </row>
    <row r="16" s="18" customFormat="true" ht="75" hidden="false" customHeight="false" outlineLevel="0" collapsed="false">
      <c r="A16" s="19" t="s">
        <v>19</v>
      </c>
      <c r="B16" s="16" t="s">
        <v>20</v>
      </c>
      <c r="C16" s="16"/>
      <c r="D16" s="20" t="n">
        <f aca="false">D17+D43+D82+D95+D102+D125+D120+D115</f>
        <v>842354.31</v>
      </c>
    </row>
    <row r="17" s="18" customFormat="true" ht="37.5" hidden="false" customHeight="false" outlineLevel="0" collapsed="false">
      <c r="A17" s="19" t="s">
        <v>21</v>
      </c>
      <c r="B17" s="16" t="s">
        <v>22</v>
      </c>
      <c r="C17" s="16"/>
      <c r="D17" s="20" t="n">
        <f aca="false">D18+D23+D32+D36+D39+D28+D30+D26</f>
        <v>250558.67</v>
      </c>
    </row>
    <row r="18" s="18" customFormat="true" ht="37.5" hidden="false" customHeight="false" outlineLevel="0" collapsed="false">
      <c r="A18" s="19" t="s">
        <v>23</v>
      </c>
      <c r="B18" s="16" t="s">
        <v>24</v>
      </c>
      <c r="C18" s="16"/>
      <c r="D18" s="20" t="n">
        <f aca="false">D19+D20+D21+D22</f>
        <v>149077.99</v>
      </c>
    </row>
    <row r="19" s="18" customFormat="true" ht="99" hidden="false" customHeight="true" outlineLevel="0" collapsed="false">
      <c r="A19" s="19" t="s">
        <v>25</v>
      </c>
      <c r="B19" s="16" t="s">
        <v>24</v>
      </c>
      <c r="C19" s="16" t="n">
        <v>100</v>
      </c>
      <c r="D19" s="20" t="n">
        <v>51446.43</v>
      </c>
    </row>
    <row r="20" s="18" customFormat="true" ht="37.5" hidden="false" customHeight="false" outlineLevel="0" collapsed="false">
      <c r="A20" s="19" t="s">
        <v>26</v>
      </c>
      <c r="B20" s="16" t="s">
        <v>24</v>
      </c>
      <c r="C20" s="16" t="n">
        <v>200</v>
      </c>
      <c r="D20" s="20" t="n">
        <v>24844.89</v>
      </c>
    </row>
    <row r="21" s="18" customFormat="true" ht="56.25" hidden="false" customHeight="false" outlineLevel="0" collapsed="false">
      <c r="A21" s="19" t="s">
        <v>27</v>
      </c>
      <c r="B21" s="16" t="s">
        <v>24</v>
      </c>
      <c r="C21" s="16" t="n">
        <v>600</v>
      </c>
      <c r="D21" s="20" t="n">
        <v>72674.23</v>
      </c>
    </row>
    <row r="22" s="18" customFormat="true" ht="18.75" hidden="false" customHeight="false" outlineLevel="0" collapsed="false">
      <c r="A22" s="19" t="s">
        <v>28</v>
      </c>
      <c r="B22" s="16" t="s">
        <v>24</v>
      </c>
      <c r="C22" s="16" t="n">
        <v>800</v>
      </c>
      <c r="D22" s="20" t="n">
        <v>112.44</v>
      </c>
    </row>
    <row r="23" s="18" customFormat="true" ht="56.25" hidden="false" customHeight="false" outlineLevel="0" collapsed="false">
      <c r="A23" s="19" t="s">
        <v>29</v>
      </c>
      <c r="B23" s="16" t="s">
        <v>30</v>
      </c>
      <c r="C23" s="16"/>
      <c r="D23" s="20" t="n">
        <f aca="false">D24+D25</f>
        <v>30</v>
      </c>
    </row>
    <row r="24" s="18" customFormat="true" ht="112.5" hidden="false" customHeight="false" outlineLevel="0" collapsed="false">
      <c r="A24" s="19" t="s">
        <v>25</v>
      </c>
      <c r="B24" s="16" t="s">
        <v>30</v>
      </c>
      <c r="C24" s="16" t="s">
        <v>31</v>
      </c>
      <c r="D24" s="20" t="n">
        <v>20</v>
      </c>
    </row>
    <row r="25" s="18" customFormat="true" ht="56.25" hidden="false" customHeight="false" outlineLevel="0" collapsed="false">
      <c r="A25" s="19" t="s">
        <v>27</v>
      </c>
      <c r="B25" s="16" t="s">
        <v>30</v>
      </c>
      <c r="C25" s="16" t="s">
        <v>32</v>
      </c>
      <c r="D25" s="20" t="n">
        <v>10</v>
      </c>
    </row>
    <row r="26" s="18" customFormat="true" ht="112.5" hidden="false" customHeight="false" outlineLevel="0" collapsed="false">
      <c r="A26" s="19" t="s">
        <v>33</v>
      </c>
      <c r="B26" s="16" t="s">
        <v>34</v>
      </c>
      <c r="C26" s="16"/>
      <c r="D26" s="20" t="n">
        <f aca="false">D27</f>
        <v>435</v>
      </c>
    </row>
    <row r="27" s="18" customFormat="true" ht="37.5" hidden="false" customHeight="false" outlineLevel="0" collapsed="false">
      <c r="A27" s="19" t="s">
        <v>26</v>
      </c>
      <c r="B27" s="16" t="s">
        <v>34</v>
      </c>
      <c r="C27" s="16" t="s">
        <v>35</v>
      </c>
      <c r="D27" s="20" t="n">
        <v>435</v>
      </c>
    </row>
    <row r="28" s="18" customFormat="true" ht="56.25" hidden="false" customHeight="false" outlineLevel="0" collapsed="false">
      <c r="A28" s="21" t="s">
        <v>36</v>
      </c>
      <c r="B28" s="16" t="s">
        <v>37</v>
      </c>
      <c r="C28" s="16"/>
      <c r="D28" s="20" t="n">
        <f aca="false">D29</f>
        <v>1749.41</v>
      </c>
    </row>
    <row r="29" s="18" customFormat="true" ht="37.5" hidden="false" customHeight="false" outlineLevel="0" collapsed="false">
      <c r="A29" s="21" t="s">
        <v>26</v>
      </c>
      <c r="B29" s="16" t="s">
        <v>37</v>
      </c>
      <c r="C29" s="16" t="s">
        <v>35</v>
      </c>
      <c r="D29" s="20" t="n">
        <v>1749.41</v>
      </c>
    </row>
    <row r="30" s="18" customFormat="true" ht="43.5" hidden="false" customHeight="true" outlineLevel="0" collapsed="false">
      <c r="A30" s="21" t="s">
        <v>38</v>
      </c>
      <c r="B30" s="16" t="s">
        <v>39</v>
      </c>
      <c r="C30" s="16"/>
      <c r="D30" s="20" t="n">
        <f aca="false">D31</f>
        <v>496</v>
      </c>
    </row>
    <row r="31" s="18" customFormat="true" ht="37.5" hidden="false" customHeight="false" outlineLevel="0" collapsed="false">
      <c r="A31" s="21" t="s">
        <v>26</v>
      </c>
      <c r="B31" s="16" t="s">
        <v>39</v>
      </c>
      <c r="C31" s="16" t="s">
        <v>35</v>
      </c>
      <c r="D31" s="20" t="n">
        <v>496</v>
      </c>
    </row>
    <row r="32" s="18" customFormat="true" ht="93.75" hidden="false" customHeight="false" outlineLevel="0" collapsed="false">
      <c r="A32" s="19" t="s">
        <v>40</v>
      </c>
      <c r="B32" s="16" t="s">
        <v>41</v>
      </c>
      <c r="C32" s="16"/>
      <c r="D32" s="20" t="n">
        <f aca="false">D33+D34+D35</f>
        <v>7607.88</v>
      </c>
    </row>
    <row r="33" s="18" customFormat="true" ht="37.5" hidden="false" customHeight="false" outlineLevel="0" collapsed="false">
      <c r="A33" s="19" t="s">
        <v>26</v>
      </c>
      <c r="B33" s="16" t="s">
        <v>41</v>
      </c>
      <c r="C33" s="16" t="s">
        <v>35</v>
      </c>
      <c r="D33" s="20" t="n">
        <v>57.64</v>
      </c>
    </row>
    <row r="34" s="18" customFormat="true" ht="37.5" hidden="false" customHeight="false" outlineLevel="0" collapsed="false">
      <c r="A34" s="19" t="s">
        <v>42</v>
      </c>
      <c r="B34" s="16" t="s">
        <v>41</v>
      </c>
      <c r="C34" s="16" t="s">
        <v>43</v>
      </c>
      <c r="D34" s="20" t="n">
        <v>3842.18</v>
      </c>
    </row>
    <row r="35" s="18" customFormat="true" ht="56.25" hidden="false" customHeight="false" outlineLevel="0" collapsed="false">
      <c r="A35" s="19" t="s">
        <v>27</v>
      </c>
      <c r="B35" s="16" t="s">
        <v>41</v>
      </c>
      <c r="C35" s="16" t="s">
        <v>32</v>
      </c>
      <c r="D35" s="20" t="n">
        <v>3708.06</v>
      </c>
    </row>
    <row r="36" s="18" customFormat="true" ht="131.25" hidden="false" customHeight="false" outlineLevel="0" collapsed="false">
      <c r="A36" s="19" t="s">
        <v>44</v>
      </c>
      <c r="B36" s="16" t="s">
        <v>45</v>
      </c>
      <c r="C36" s="16"/>
      <c r="D36" s="20" t="n">
        <f aca="false">D37+D38</f>
        <v>3433.69</v>
      </c>
    </row>
    <row r="37" s="18" customFormat="true" ht="112.5" hidden="false" customHeight="false" outlineLevel="0" collapsed="false">
      <c r="A37" s="19" t="s">
        <v>25</v>
      </c>
      <c r="B37" s="16" t="s">
        <v>45</v>
      </c>
      <c r="C37" s="16" t="n">
        <v>100</v>
      </c>
      <c r="D37" s="20" t="n">
        <v>3033.69</v>
      </c>
    </row>
    <row r="38" s="18" customFormat="true" ht="37.5" hidden="false" customHeight="false" outlineLevel="0" collapsed="false">
      <c r="A38" s="19" t="s">
        <v>42</v>
      </c>
      <c r="B38" s="16" t="s">
        <v>45</v>
      </c>
      <c r="C38" s="16" t="n">
        <v>300</v>
      </c>
      <c r="D38" s="20" t="n">
        <v>400</v>
      </c>
    </row>
    <row r="39" s="18" customFormat="true" ht="168.75" hidden="false" customHeight="false" outlineLevel="0" collapsed="false">
      <c r="A39" s="19" t="s">
        <v>46</v>
      </c>
      <c r="B39" s="16" t="s">
        <v>47</v>
      </c>
      <c r="C39" s="16"/>
      <c r="D39" s="20" t="n">
        <f aca="false">D40+D41+D42</f>
        <v>87728.7</v>
      </c>
    </row>
    <row r="40" s="18" customFormat="true" ht="112.5" hidden="false" customHeight="false" outlineLevel="0" collapsed="false">
      <c r="A40" s="19" t="s">
        <v>25</v>
      </c>
      <c r="B40" s="16" t="s">
        <v>47</v>
      </c>
      <c r="C40" s="16" t="n">
        <v>100</v>
      </c>
      <c r="D40" s="20" t="n">
        <v>42229.91</v>
      </c>
    </row>
    <row r="41" s="18" customFormat="true" ht="37.5" hidden="false" customHeight="false" outlineLevel="0" collapsed="false">
      <c r="A41" s="19" t="s">
        <v>26</v>
      </c>
      <c r="B41" s="16" t="s">
        <v>47</v>
      </c>
      <c r="C41" s="16" t="n">
        <v>200</v>
      </c>
      <c r="D41" s="20" t="n">
        <v>188.6</v>
      </c>
    </row>
    <row r="42" s="18" customFormat="true" ht="56.25" hidden="false" customHeight="false" outlineLevel="0" collapsed="false">
      <c r="A42" s="19" t="s">
        <v>27</v>
      </c>
      <c r="B42" s="16" t="s">
        <v>47</v>
      </c>
      <c r="C42" s="16" t="n">
        <v>600</v>
      </c>
      <c r="D42" s="20" t="n">
        <v>45310.19</v>
      </c>
    </row>
    <row r="43" s="18" customFormat="true" ht="37.5" hidden="false" customHeight="false" outlineLevel="0" collapsed="false">
      <c r="A43" s="19" t="s">
        <v>48</v>
      </c>
      <c r="B43" s="16" t="s">
        <v>49</v>
      </c>
      <c r="C43" s="16"/>
      <c r="D43" s="20" t="n">
        <f aca="false">D44+D49+D52+D56+D59+D62+D68+D72+D79+D76+D65</f>
        <v>493483.92</v>
      </c>
    </row>
    <row r="44" s="18" customFormat="true" ht="37.5" hidden="false" customHeight="false" outlineLevel="0" collapsed="false">
      <c r="A44" s="19" t="s">
        <v>50</v>
      </c>
      <c r="B44" s="16" t="s">
        <v>51</v>
      </c>
      <c r="C44" s="16"/>
      <c r="D44" s="20" t="n">
        <f aca="false">D45+D46+D47+D48</f>
        <v>169154.2</v>
      </c>
    </row>
    <row r="45" s="18" customFormat="true" ht="112.5" hidden="false" customHeight="false" outlineLevel="0" collapsed="false">
      <c r="A45" s="19" t="s">
        <v>25</v>
      </c>
      <c r="B45" s="16" t="s">
        <v>51</v>
      </c>
      <c r="C45" s="16" t="s">
        <v>31</v>
      </c>
      <c r="D45" s="20" t="n">
        <v>78559.5</v>
      </c>
    </row>
    <row r="46" s="18" customFormat="true" ht="37.5" hidden="false" customHeight="false" outlineLevel="0" collapsed="false">
      <c r="A46" s="19" t="s">
        <v>26</v>
      </c>
      <c r="B46" s="16" t="s">
        <v>51</v>
      </c>
      <c r="C46" s="16" t="s">
        <v>35</v>
      </c>
      <c r="D46" s="20" t="n">
        <v>32302.52</v>
      </c>
    </row>
    <row r="47" s="18" customFormat="true" ht="56.25" hidden="false" customHeight="false" outlineLevel="0" collapsed="false">
      <c r="A47" s="19" t="s">
        <v>27</v>
      </c>
      <c r="B47" s="16" t="s">
        <v>51</v>
      </c>
      <c r="C47" s="16" t="s">
        <v>32</v>
      </c>
      <c r="D47" s="20" t="n">
        <v>58082.88</v>
      </c>
    </row>
    <row r="48" s="18" customFormat="true" ht="18.75" hidden="false" customHeight="false" outlineLevel="0" collapsed="false">
      <c r="A48" s="19" t="s">
        <v>28</v>
      </c>
      <c r="B48" s="16" t="s">
        <v>51</v>
      </c>
      <c r="C48" s="16" t="s">
        <v>52</v>
      </c>
      <c r="D48" s="20" t="n">
        <v>209.3</v>
      </c>
    </row>
    <row r="49" s="18" customFormat="true" ht="56.25" hidden="false" customHeight="false" outlineLevel="0" collapsed="false">
      <c r="A49" s="19" t="s">
        <v>53</v>
      </c>
      <c r="B49" s="16" t="s">
        <v>54</v>
      </c>
      <c r="C49" s="16"/>
      <c r="D49" s="20" t="n">
        <f aca="false">D50+D51</f>
        <v>257.28</v>
      </c>
    </row>
    <row r="50" s="18" customFormat="true" ht="37.5" hidden="false" customHeight="false" outlineLevel="0" collapsed="false">
      <c r="A50" s="19" t="s">
        <v>26</v>
      </c>
      <c r="B50" s="16" t="s">
        <v>54</v>
      </c>
      <c r="C50" s="16" t="s">
        <v>35</v>
      </c>
      <c r="D50" s="20" t="n">
        <v>192.96</v>
      </c>
    </row>
    <row r="51" s="18" customFormat="true" ht="56.25" hidden="false" customHeight="false" outlineLevel="0" collapsed="false">
      <c r="A51" s="19" t="s">
        <v>27</v>
      </c>
      <c r="B51" s="16" t="s">
        <v>54</v>
      </c>
      <c r="C51" s="16" t="s">
        <v>32</v>
      </c>
      <c r="D51" s="20" t="n">
        <v>64.32</v>
      </c>
    </row>
    <row r="52" s="18" customFormat="true" ht="93.75" hidden="false" customHeight="false" outlineLevel="0" collapsed="false">
      <c r="A52" s="19" t="s">
        <v>55</v>
      </c>
      <c r="B52" s="16" t="s">
        <v>56</v>
      </c>
      <c r="C52" s="16"/>
      <c r="D52" s="20" t="n">
        <f aca="false">D53+D55+D54</f>
        <v>4467.75</v>
      </c>
    </row>
    <row r="53" s="18" customFormat="true" ht="37.5" hidden="false" customHeight="false" outlineLevel="0" collapsed="false">
      <c r="A53" s="19" t="s">
        <v>26</v>
      </c>
      <c r="B53" s="16" t="s">
        <v>56</v>
      </c>
      <c r="C53" s="16" t="s">
        <v>35</v>
      </c>
      <c r="D53" s="20" t="n">
        <v>3145.57</v>
      </c>
    </row>
    <row r="54" s="18" customFormat="true" ht="37.5" hidden="false" customHeight="false" outlineLevel="0" collapsed="false">
      <c r="A54" s="21" t="s">
        <v>42</v>
      </c>
      <c r="B54" s="16" t="s">
        <v>56</v>
      </c>
      <c r="C54" s="16" t="s">
        <v>43</v>
      </c>
      <c r="D54" s="20" t="n">
        <v>300</v>
      </c>
    </row>
    <row r="55" s="18" customFormat="true" ht="56.25" hidden="false" customHeight="false" outlineLevel="0" collapsed="false">
      <c r="A55" s="19" t="s">
        <v>27</v>
      </c>
      <c r="B55" s="16" t="s">
        <v>56</v>
      </c>
      <c r="C55" s="16" t="s">
        <v>32</v>
      </c>
      <c r="D55" s="20" t="n">
        <v>1022.18</v>
      </c>
    </row>
    <row r="56" s="18" customFormat="true" ht="56.25" hidden="false" customHeight="false" outlineLevel="0" collapsed="false">
      <c r="A56" s="19" t="s">
        <v>57</v>
      </c>
      <c r="B56" s="16" t="s">
        <v>58</v>
      </c>
      <c r="C56" s="16"/>
      <c r="D56" s="20" t="n">
        <f aca="false">D57+D58</f>
        <v>360</v>
      </c>
    </row>
    <row r="57" s="18" customFormat="true" ht="37.5" hidden="false" customHeight="false" outlineLevel="0" collapsed="false">
      <c r="A57" s="19" t="s">
        <v>26</v>
      </c>
      <c r="B57" s="16" t="s">
        <v>58</v>
      </c>
      <c r="C57" s="16" t="s">
        <v>35</v>
      </c>
      <c r="D57" s="20" t="n">
        <v>300</v>
      </c>
    </row>
    <row r="58" s="18" customFormat="true" ht="56.25" hidden="false" customHeight="false" outlineLevel="0" collapsed="false">
      <c r="A58" s="19" t="s">
        <v>27</v>
      </c>
      <c r="B58" s="16" t="s">
        <v>58</v>
      </c>
      <c r="C58" s="16" t="s">
        <v>32</v>
      </c>
      <c r="D58" s="20" t="n">
        <v>60</v>
      </c>
    </row>
    <row r="59" s="18" customFormat="true" ht="18.75" hidden="false" customHeight="false" outlineLevel="0" collapsed="false">
      <c r="A59" s="19" t="s">
        <v>59</v>
      </c>
      <c r="B59" s="16" t="s">
        <v>60</v>
      </c>
      <c r="C59" s="16"/>
      <c r="D59" s="20" t="n">
        <f aca="false">D60+D61</f>
        <v>391.6</v>
      </c>
    </row>
    <row r="60" s="18" customFormat="true" ht="37.5" hidden="false" customHeight="false" outlineLevel="0" collapsed="false">
      <c r="A60" s="19" t="s">
        <v>26</v>
      </c>
      <c r="B60" s="16" t="s">
        <v>60</v>
      </c>
      <c r="C60" s="16" t="s">
        <v>35</v>
      </c>
      <c r="D60" s="20" t="n">
        <v>284.8</v>
      </c>
    </row>
    <row r="61" s="18" customFormat="true" ht="56.25" hidden="false" customHeight="false" outlineLevel="0" collapsed="false">
      <c r="A61" s="19" t="s">
        <v>27</v>
      </c>
      <c r="B61" s="16" t="s">
        <v>60</v>
      </c>
      <c r="C61" s="16" t="s">
        <v>32</v>
      </c>
      <c r="D61" s="20" t="n">
        <v>106.8</v>
      </c>
    </row>
    <row r="62" s="18" customFormat="true" ht="56.25" hidden="false" customHeight="false" outlineLevel="0" collapsed="false">
      <c r="A62" s="19" t="s">
        <v>29</v>
      </c>
      <c r="B62" s="16" t="s">
        <v>61</v>
      </c>
      <c r="C62" s="16"/>
      <c r="D62" s="20" t="n">
        <f aca="false">D63+D64</f>
        <v>165</v>
      </c>
    </row>
    <row r="63" s="18" customFormat="true" ht="112.5" hidden="false" customHeight="false" outlineLevel="0" collapsed="false">
      <c r="A63" s="19" t="s">
        <v>25</v>
      </c>
      <c r="B63" s="16" t="s">
        <v>61</v>
      </c>
      <c r="C63" s="16" t="s">
        <v>31</v>
      </c>
      <c r="D63" s="20" t="n">
        <v>120</v>
      </c>
    </row>
    <row r="64" s="18" customFormat="true" ht="56.25" hidden="false" customHeight="false" outlineLevel="0" collapsed="false">
      <c r="A64" s="19" t="s">
        <v>27</v>
      </c>
      <c r="B64" s="16" t="s">
        <v>61</v>
      </c>
      <c r="C64" s="16" t="s">
        <v>32</v>
      </c>
      <c r="D64" s="20" t="n">
        <v>45</v>
      </c>
    </row>
    <row r="65" s="18" customFormat="true" ht="112.5" hidden="false" customHeight="false" outlineLevel="0" collapsed="false">
      <c r="A65" s="19" t="s">
        <v>33</v>
      </c>
      <c r="B65" s="16" t="s">
        <v>62</v>
      </c>
      <c r="C65" s="16"/>
      <c r="D65" s="20" t="n">
        <f aca="false">D66+D67</f>
        <v>7900</v>
      </c>
    </row>
    <row r="66" s="18" customFormat="true" ht="37.5" hidden="false" customHeight="false" outlineLevel="0" collapsed="false">
      <c r="A66" s="19" t="s">
        <v>26</v>
      </c>
      <c r="B66" s="16" t="s">
        <v>62</v>
      </c>
      <c r="C66" s="16" t="s">
        <v>35</v>
      </c>
      <c r="D66" s="20" t="n">
        <v>5400</v>
      </c>
    </row>
    <row r="67" s="18" customFormat="true" ht="56.25" hidden="false" customHeight="false" outlineLevel="0" collapsed="false">
      <c r="A67" s="19" t="s">
        <v>27</v>
      </c>
      <c r="B67" s="16" t="s">
        <v>62</v>
      </c>
      <c r="C67" s="16" t="s">
        <v>32</v>
      </c>
      <c r="D67" s="20" t="n">
        <v>2500</v>
      </c>
    </row>
    <row r="68" s="18" customFormat="true" ht="131.25" hidden="false" customHeight="false" outlineLevel="0" collapsed="false">
      <c r="A68" s="19" t="s">
        <v>44</v>
      </c>
      <c r="B68" s="16" t="s">
        <v>63</v>
      </c>
      <c r="C68" s="16"/>
      <c r="D68" s="20" t="n">
        <f aca="false">D69+D70+D71</f>
        <v>10474.5</v>
      </c>
    </row>
    <row r="69" s="18" customFormat="true" ht="112.5" hidden="false" customHeight="false" outlineLevel="0" collapsed="false">
      <c r="A69" s="19" t="s">
        <v>25</v>
      </c>
      <c r="B69" s="16" t="s">
        <v>63</v>
      </c>
      <c r="C69" s="16" t="s">
        <v>31</v>
      </c>
      <c r="D69" s="20" t="n">
        <v>7262.75</v>
      </c>
    </row>
    <row r="70" s="18" customFormat="true" ht="37.5" hidden="false" customHeight="false" outlineLevel="0" collapsed="false">
      <c r="A70" s="19" t="s">
        <v>42</v>
      </c>
      <c r="B70" s="16" t="s">
        <v>63</v>
      </c>
      <c r="C70" s="16" t="s">
        <v>43</v>
      </c>
      <c r="D70" s="20" t="n">
        <v>1285.18</v>
      </c>
    </row>
    <row r="71" s="18" customFormat="true" ht="56.25" hidden="false" customHeight="false" outlineLevel="0" collapsed="false">
      <c r="A71" s="19" t="s">
        <v>27</v>
      </c>
      <c r="B71" s="16" t="s">
        <v>63</v>
      </c>
      <c r="C71" s="16" t="s">
        <v>32</v>
      </c>
      <c r="D71" s="20" t="n">
        <v>1926.57</v>
      </c>
    </row>
    <row r="72" s="18" customFormat="true" ht="243.75" hidden="false" customHeight="false" outlineLevel="0" collapsed="false">
      <c r="A72" s="19" t="s">
        <v>64</v>
      </c>
      <c r="B72" s="16" t="s">
        <v>65</v>
      </c>
      <c r="C72" s="16"/>
      <c r="D72" s="20" t="n">
        <f aca="false">D73+D74+D75</f>
        <v>244740.66</v>
      </c>
    </row>
    <row r="73" s="18" customFormat="true" ht="112.5" hidden="false" customHeight="false" outlineLevel="0" collapsed="false">
      <c r="A73" s="19" t="s">
        <v>25</v>
      </c>
      <c r="B73" s="16" t="s">
        <v>65</v>
      </c>
      <c r="C73" s="16" t="s">
        <v>31</v>
      </c>
      <c r="D73" s="20" t="n">
        <v>138549.05</v>
      </c>
    </row>
    <row r="74" s="18" customFormat="true" ht="37.5" hidden="false" customHeight="false" outlineLevel="0" collapsed="false">
      <c r="A74" s="19" t="s">
        <v>26</v>
      </c>
      <c r="B74" s="16" t="s">
        <v>65</v>
      </c>
      <c r="C74" s="16" t="s">
        <v>35</v>
      </c>
      <c r="D74" s="20" t="n">
        <v>549.01</v>
      </c>
    </row>
    <row r="75" s="18" customFormat="true" ht="56.25" hidden="false" customHeight="false" outlineLevel="0" collapsed="false">
      <c r="A75" s="19" t="s">
        <v>27</v>
      </c>
      <c r="B75" s="16" t="s">
        <v>65</v>
      </c>
      <c r="C75" s="16" t="s">
        <v>32</v>
      </c>
      <c r="D75" s="20" t="n">
        <v>105642.6</v>
      </c>
    </row>
    <row r="76" s="18" customFormat="true" ht="93.75" hidden="false" customHeight="false" outlineLevel="0" collapsed="false">
      <c r="A76" s="19" t="s">
        <v>66</v>
      </c>
      <c r="B76" s="16" t="s">
        <v>67</v>
      </c>
      <c r="C76" s="16"/>
      <c r="D76" s="20" t="n">
        <f aca="false">D77+D78</f>
        <v>29820.67</v>
      </c>
    </row>
    <row r="77" s="18" customFormat="true" ht="37.5" hidden="false" customHeight="false" outlineLevel="0" collapsed="false">
      <c r="A77" s="19" t="s">
        <v>26</v>
      </c>
      <c r="B77" s="16" t="s">
        <v>67</v>
      </c>
      <c r="C77" s="16" t="s">
        <v>35</v>
      </c>
      <c r="D77" s="20" t="n">
        <v>12628.66</v>
      </c>
    </row>
    <row r="78" s="18" customFormat="true" ht="56.25" hidden="false" customHeight="false" outlineLevel="0" collapsed="false">
      <c r="A78" s="19" t="s">
        <v>27</v>
      </c>
      <c r="B78" s="16" t="s">
        <v>67</v>
      </c>
      <c r="C78" s="16" t="s">
        <v>32</v>
      </c>
      <c r="D78" s="20" t="n">
        <v>17192.01</v>
      </c>
    </row>
    <row r="79" s="18" customFormat="true" ht="168.75" hidden="false" customHeight="false" outlineLevel="0" collapsed="false">
      <c r="A79" s="21" t="s">
        <v>68</v>
      </c>
      <c r="B79" s="16" t="s">
        <v>69</v>
      </c>
      <c r="C79" s="16"/>
      <c r="D79" s="20" t="n">
        <f aca="false">D80+D81</f>
        <v>25752.26</v>
      </c>
    </row>
    <row r="80" s="18" customFormat="true" ht="112.5" hidden="false" customHeight="false" outlineLevel="0" collapsed="false">
      <c r="A80" s="19" t="s">
        <v>25</v>
      </c>
      <c r="B80" s="16" t="s">
        <v>69</v>
      </c>
      <c r="C80" s="16" t="s">
        <v>31</v>
      </c>
      <c r="D80" s="20" t="n">
        <v>14939.15</v>
      </c>
    </row>
    <row r="81" s="18" customFormat="true" ht="56.25" hidden="false" customHeight="false" outlineLevel="0" collapsed="false">
      <c r="A81" s="19" t="s">
        <v>27</v>
      </c>
      <c r="B81" s="16" t="s">
        <v>69</v>
      </c>
      <c r="C81" s="16" t="s">
        <v>32</v>
      </c>
      <c r="D81" s="20" t="n">
        <v>10813.11</v>
      </c>
    </row>
    <row r="82" s="18" customFormat="true" ht="37.5" hidden="false" customHeight="false" outlineLevel="0" collapsed="false">
      <c r="A82" s="19" t="s">
        <v>70</v>
      </c>
      <c r="B82" s="16" t="s">
        <v>71</v>
      </c>
      <c r="C82" s="16"/>
      <c r="D82" s="20" t="n">
        <f aca="false">D83+D87+D89+D91+D93+D85</f>
        <v>61419.15</v>
      </c>
    </row>
    <row r="83" s="18" customFormat="true" ht="37.5" hidden="false" customHeight="false" outlineLevel="0" collapsed="false">
      <c r="A83" s="19" t="s">
        <v>23</v>
      </c>
      <c r="B83" s="16" t="s">
        <v>72</v>
      </c>
      <c r="C83" s="16"/>
      <c r="D83" s="20" t="n">
        <f aca="false">D84</f>
        <v>60904.67</v>
      </c>
    </row>
    <row r="84" s="18" customFormat="true" ht="56.25" hidden="false" customHeight="false" outlineLevel="0" collapsed="false">
      <c r="A84" s="19" t="s">
        <v>27</v>
      </c>
      <c r="B84" s="16" t="s">
        <v>72</v>
      </c>
      <c r="C84" s="16" t="s">
        <v>32</v>
      </c>
      <c r="D84" s="20" t="n">
        <v>60904.67</v>
      </c>
    </row>
    <row r="85" s="18" customFormat="true" ht="112.5" hidden="false" customHeight="false" outlineLevel="0" collapsed="false">
      <c r="A85" s="19" t="s">
        <v>73</v>
      </c>
      <c r="B85" s="16" t="s">
        <v>74</v>
      </c>
      <c r="C85" s="16"/>
      <c r="D85" s="20" t="n">
        <f aca="false">D86</f>
        <v>100</v>
      </c>
    </row>
    <row r="86" s="18" customFormat="true" ht="56.25" hidden="false" customHeight="false" outlineLevel="0" collapsed="false">
      <c r="A86" s="19" t="s">
        <v>27</v>
      </c>
      <c r="B86" s="16" t="s">
        <v>74</v>
      </c>
      <c r="C86" s="16" t="s">
        <v>32</v>
      </c>
      <c r="D86" s="20" t="n">
        <v>100</v>
      </c>
    </row>
    <row r="87" s="18" customFormat="true" ht="56.25" hidden="false" customHeight="false" outlineLevel="0" collapsed="false">
      <c r="A87" s="19" t="s">
        <v>53</v>
      </c>
      <c r="B87" s="16" t="s">
        <v>75</v>
      </c>
      <c r="C87" s="16"/>
      <c r="D87" s="20" t="n">
        <f aca="false">D88</f>
        <v>5.72</v>
      </c>
    </row>
    <row r="88" s="18" customFormat="true" ht="56.25" hidden="false" customHeight="false" outlineLevel="0" collapsed="false">
      <c r="A88" s="19" t="s">
        <v>27</v>
      </c>
      <c r="B88" s="16" t="s">
        <v>75</v>
      </c>
      <c r="C88" s="16" t="s">
        <v>32</v>
      </c>
      <c r="D88" s="20" t="n">
        <v>5.72</v>
      </c>
    </row>
    <row r="89" s="18" customFormat="true" ht="18.75" hidden="false" customHeight="false" outlineLevel="0" collapsed="false">
      <c r="A89" s="19" t="s">
        <v>76</v>
      </c>
      <c r="B89" s="16" t="s">
        <v>77</v>
      </c>
      <c r="C89" s="16"/>
      <c r="D89" s="20" t="n">
        <f aca="false">D90</f>
        <v>200</v>
      </c>
    </row>
    <row r="90" s="18" customFormat="true" ht="56.25" hidden="false" customHeight="false" outlineLevel="0" collapsed="false">
      <c r="A90" s="19" t="s">
        <v>27</v>
      </c>
      <c r="B90" s="16" t="s">
        <v>77</v>
      </c>
      <c r="C90" s="16" t="s">
        <v>32</v>
      </c>
      <c r="D90" s="20" t="n">
        <v>200</v>
      </c>
    </row>
    <row r="91" s="18" customFormat="true" ht="56.25" hidden="false" customHeight="false" outlineLevel="0" collapsed="false">
      <c r="A91" s="19" t="s">
        <v>29</v>
      </c>
      <c r="B91" s="16" t="s">
        <v>78</v>
      </c>
      <c r="C91" s="16"/>
      <c r="D91" s="20" t="n">
        <f aca="false">D92</f>
        <v>17</v>
      </c>
    </row>
    <row r="92" s="18" customFormat="true" ht="56.25" hidden="false" customHeight="false" outlineLevel="0" collapsed="false">
      <c r="A92" s="19" t="s">
        <v>27</v>
      </c>
      <c r="B92" s="16" t="s">
        <v>78</v>
      </c>
      <c r="C92" s="16" t="s">
        <v>32</v>
      </c>
      <c r="D92" s="20" t="n">
        <v>17</v>
      </c>
    </row>
    <row r="93" s="18" customFormat="true" ht="131.25" hidden="false" customHeight="false" outlineLevel="0" collapsed="false">
      <c r="A93" s="19" t="s">
        <v>44</v>
      </c>
      <c r="B93" s="16" t="s">
        <v>79</v>
      </c>
      <c r="C93" s="16"/>
      <c r="D93" s="20" t="n">
        <f aca="false">D94</f>
        <v>191.76</v>
      </c>
    </row>
    <row r="94" s="18" customFormat="true" ht="56.25" hidden="false" customHeight="false" outlineLevel="0" collapsed="false">
      <c r="A94" s="19" t="s">
        <v>27</v>
      </c>
      <c r="B94" s="16" t="s">
        <v>79</v>
      </c>
      <c r="C94" s="16" t="s">
        <v>32</v>
      </c>
      <c r="D94" s="20" t="n">
        <v>191.76</v>
      </c>
    </row>
    <row r="95" s="18" customFormat="true" ht="37.5" hidden="false" customHeight="false" outlineLevel="0" collapsed="false">
      <c r="A95" s="19" t="s">
        <v>80</v>
      </c>
      <c r="B95" s="16" t="s">
        <v>81</v>
      </c>
      <c r="C95" s="16"/>
      <c r="D95" s="20" t="n">
        <f aca="false">D96+D98</f>
        <v>8295.82</v>
      </c>
    </row>
    <row r="96" s="18" customFormat="true" ht="37.5" hidden="false" customHeight="false" outlineLevel="0" collapsed="false">
      <c r="A96" s="19" t="s">
        <v>23</v>
      </c>
      <c r="B96" s="16" t="s">
        <v>82</v>
      </c>
      <c r="C96" s="16"/>
      <c r="D96" s="20" t="n">
        <f aca="false">D97</f>
        <v>2593.89</v>
      </c>
    </row>
    <row r="97" s="18" customFormat="true" ht="56.25" hidden="false" customHeight="false" outlineLevel="0" collapsed="false">
      <c r="A97" s="19" t="s">
        <v>27</v>
      </c>
      <c r="B97" s="16" t="s">
        <v>82</v>
      </c>
      <c r="C97" s="16" t="s">
        <v>32</v>
      </c>
      <c r="D97" s="20" t="n">
        <v>2593.89</v>
      </c>
    </row>
    <row r="98" s="18" customFormat="true" ht="18.75" hidden="false" customHeight="false" outlineLevel="0" collapsed="false">
      <c r="A98" s="19" t="s">
        <v>83</v>
      </c>
      <c r="B98" s="16" t="s">
        <v>84</v>
      </c>
      <c r="C98" s="16"/>
      <c r="D98" s="20" t="n">
        <f aca="false">D100+D101+D99</f>
        <v>5701.93</v>
      </c>
    </row>
    <row r="99" s="18" customFormat="true" ht="112.5" hidden="false" customHeight="false" outlineLevel="0" collapsed="false">
      <c r="A99" s="19" t="s">
        <v>25</v>
      </c>
      <c r="B99" s="16" t="s">
        <v>84</v>
      </c>
      <c r="C99" s="16" t="s">
        <v>31</v>
      </c>
      <c r="D99" s="20" t="n">
        <v>29.58</v>
      </c>
    </row>
    <row r="100" s="18" customFormat="true" ht="37.5" hidden="false" customHeight="false" outlineLevel="0" collapsed="false">
      <c r="A100" s="19" t="s">
        <v>42</v>
      </c>
      <c r="B100" s="16" t="s">
        <v>84</v>
      </c>
      <c r="C100" s="16" t="s">
        <v>43</v>
      </c>
      <c r="D100" s="20" t="n">
        <v>2571.1</v>
      </c>
    </row>
    <row r="101" s="18" customFormat="true" ht="56.25" hidden="false" customHeight="false" outlineLevel="0" collapsed="false">
      <c r="A101" s="19" t="s">
        <v>27</v>
      </c>
      <c r="B101" s="16" t="s">
        <v>84</v>
      </c>
      <c r="C101" s="16" t="s">
        <v>32</v>
      </c>
      <c r="D101" s="20" t="n">
        <v>3101.25</v>
      </c>
    </row>
    <row r="102" s="18" customFormat="true" ht="37.5" hidden="false" customHeight="false" outlineLevel="0" collapsed="false">
      <c r="A102" s="19" t="s">
        <v>85</v>
      </c>
      <c r="B102" s="16" t="s">
        <v>86</v>
      </c>
      <c r="C102" s="16"/>
      <c r="D102" s="20" t="n">
        <f aca="false">D103+D105+D107+D109+D111+D113</f>
        <v>887</v>
      </c>
    </row>
    <row r="103" s="18" customFormat="true" ht="56.25" hidden="false" customHeight="false" outlineLevel="0" collapsed="false">
      <c r="A103" s="19" t="s">
        <v>57</v>
      </c>
      <c r="B103" s="16" t="s">
        <v>87</v>
      </c>
      <c r="C103" s="16"/>
      <c r="D103" s="20" t="n">
        <f aca="false">D104</f>
        <v>327</v>
      </c>
    </row>
    <row r="104" s="18" customFormat="true" ht="37.5" hidden="false" customHeight="false" outlineLevel="0" collapsed="false">
      <c r="A104" s="19" t="s">
        <v>26</v>
      </c>
      <c r="B104" s="16" t="s">
        <v>87</v>
      </c>
      <c r="C104" s="16" t="s">
        <v>35</v>
      </c>
      <c r="D104" s="20" t="n">
        <v>327</v>
      </c>
    </row>
    <row r="105" s="18" customFormat="true" ht="37.5" hidden="false" customHeight="false" outlineLevel="0" collapsed="false">
      <c r="A105" s="19" t="s">
        <v>88</v>
      </c>
      <c r="B105" s="16" t="s">
        <v>89</v>
      </c>
      <c r="C105" s="16"/>
      <c r="D105" s="20" t="n">
        <f aca="false">D106</f>
        <v>200</v>
      </c>
    </row>
    <row r="106" s="18" customFormat="true" ht="37.5" hidden="false" customHeight="false" outlineLevel="0" collapsed="false">
      <c r="A106" s="19" t="s">
        <v>26</v>
      </c>
      <c r="B106" s="16" t="s">
        <v>89</v>
      </c>
      <c r="C106" s="16" t="s">
        <v>35</v>
      </c>
      <c r="D106" s="20" t="n">
        <v>200</v>
      </c>
    </row>
    <row r="107" s="18" customFormat="true" ht="18.75" hidden="false" customHeight="false" outlineLevel="0" collapsed="false">
      <c r="A107" s="19" t="s">
        <v>59</v>
      </c>
      <c r="B107" s="16" t="s">
        <v>90</v>
      </c>
      <c r="C107" s="16"/>
      <c r="D107" s="20" t="n">
        <f aca="false">D108</f>
        <v>200</v>
      </c>
    </row>
    <row r="108" s="18" customFormat="true" ht="37.5" hidden="false" customHeight="false" outlineLevel="0" collapsed="false">
      <c r="A108" s="19" t="s">
        <v>26</v>
      </c>
      <c r="B108" s="16" t="s">
        <v>90</v>
      </c>
      <c r="C108" s="16" t="s">
        <v>35</v>
      </c>
      <c r="D108" s="20" t="n">
        <v>200</v>
      </c>
    </row>
    <row r="109" s="18" customFormat="true" ht="37.5" hidden="false" customHeight="false" outlineLevel="0" collapsed="false">
      <c r="A109" s="19" t="s">
        <v>91</v>
      </c>
      <c r="B109" s="16" t="s">
        <v>92</v>
      </c>
      <c r="C109" s="16"/>
      <c r="D109" s="20" t="n">
        <f aca="false">D110</f>
        <v>50</v>
      </c>
    </row>
    <row r="110" s="18" customFormat="true" ht="37.5" hidden="false" customHeight="false" outlineLevel="0" collapsed="false">
      <c r="A110" s="19" t="s">
        <v>26</v>
      </c>
      <c r="B110" s="16" t="s">
        <v>92</v>
      </c>
      <c r="C110" s="16" t="s">
        <v>35</v>
      </c>
      <c r="D110" s="20" t="n">
        <v>50</v>
      </c>
    </row>
    <row r="111" s="18" customFormat="true" ht="75" hidden="false" customHeight="false" outlineLevel="0" collapsed="false">
      <c r="A111" s="19" t="s">
        <v>93</v>
      </c>
      <c r="B111" s="16" t="s">
        <v>94</v>
      </c>
      <c r="C111" s="16"/>
      <c r="D111" s="20" t="n">
        <f aca="false">D112</f>
        <v>100</v>
      </c>
    </row>
    <row r="112" s="18" customFormat="true" ht="37.5" hidden="false" customHeight="false" outlineLevel="0" collapsed="false">
      <c r="A112" s="19" t="s">
        <v>26</v>
      </c>
      <c r="B112" s="16" t="s">
        <v>94</v>
      </c>
      <c r="C112" s="16" t="s">
        <v>35</v>
      </c>
      <c r="D112" s="20" t="n">
        <v>100</v>
      </c>
    </row>
    <row r="113" s="18" customFormat="true" ht="56.25" hidden="false" customHeight="false" outlineLevel="0" collapsed="false">
      <c r="A113" s="19" t="s">
        <v>95</v>
      </c>
      <c r="B113" s="16" t="s">
        <v>96</v>
      </c>
      <c r="C113" s="16"/>
      <c r="D113" s="20" t="n">
        <f aca="false">D114</f>
        <v>10</v>
      </c>
    </row>
    <row r="114" s="18" customFormat="true" ht="37.5" hidden="false" customHeight="false" outlineLevel="0" collapsed="false">
      <c r="A114" s="19" t="s">
        <v>26</v>
      </c>
      <c r="B114" s="16" t="s">
        <v>96</v>
      </c>
      <c r="C114" s="16" t="s">
        <v>35</v>
      </c>
      <c r="D114" s="20" t="n">
        <v>10</v>
      </c>
    </row>
    <row r="115" s="18" customFormat="true" ht="56.25" hidden="false" customHeight="false" outlineLevel="0" collapsed="false">
      <c r="A115" s="21" t="s">
        <v>97</v>
      </c>
      <c r="B115" s="16" t="s">
        <v>98</v>
      </c>
      <c r="C115" s="16"/>
      <c r="D115" s="20" t="n">
        <f aca="false">D116+D118</f>
        <v>3187.04</v>
      </c>
    </row>
    <row r="116" s="18" customFormat="true" ht="131.25" hidden="false" customHeight="false" outlineLevel="0" collapsed="false">
      <c r="A116" s="21" t="s">
        <v>99</v>
      </c>
      <c r="B116" s="16" t="s">
        <v>100</v>
      </c>
      <c r="C116" s="16"/>
      <c r="D116" s="20" t="n">
        <f aca="false">D117</f>
        <v>800</v>
      </c>
    </row>
    <row r="117" s="18" customFormat="true" ht="56.25" hidden="false" customHeight="false" outlineLevel="0" collapsed="false">
      <c r="A117" s="21" t="s">
        <v>27</v>
      </c>
      <c r="B117" s="16" t="s">
        <v>100</v>
      </c>
      <c r="C117" s="16" t="s">
        <v>32</v>
      </c>
      <c r="D117" s="20" t="n">
        <v>800</v>
      </c>
    </row>
    <row r="118" s="18" customFormat="true" ht="187.5" hidden="false" customHeight="false" outlineLevel="0" collapsed="false">
      <c r="A118" s="21" t="s">
        <v>101</v>
      </c>
      <c r="B118" s="16" t="s">
        <v>102</v>
      </c>
      <c r="C118" s="16"/>
      <c r="D118" s="20" t="n">
        <f aca="false">D119</f>
        <v>2387.04</v>
      </c>
    </row>
    <row r="119" s="18" customFormat="true" ht="56.25" hidden="false" customHeight="false" outlineLevel="0" collapsed="false">
      <c r="A119" s="21" t="s">
        <v>27</v>
      </c>
      <c r="B119" s="16" t="s">
        <v>102</v>
      </c>
      <c r="C119" s="16" t="s">
        <v>32</v>
      </c>
      <c r="D119" s="20" t="n">
        <v>2387.04</v>
      </c>
    </row>
    <row r="120" s="18" customFormat="true" ht="37.5" hidden="false" customHeight="false" outlineLevel="0" collapsed="false">
      <c r="A120" s="19" t="s">
        <v>103</v>
      </c>
      <c r="B120" s="16" t="s">
        <v>104</v>
      </c>
      <c r="C120" s="16"/>
      <c r="D120" s="20" t="n">
        <f aca="false">D121</f>
        <v>23077.27</v>
      </c>
    </row>
    <row r="121" s="18" customFormat="true" ht="150" hidden="false" customHeight="false" outlineLevel="0" collapsed="false">
      <c r="A121" s="19" t="s">
        <v>105</v>
      </c>
      <c r="B121" s="16" t="s">
        <v>106</v>
      </c>
      <c r="C121" s="16"/>
      <c r="D121" s="20" t="n">
        <f aca="false">D122+D123+D124</f>
        <v>23077.27</v>
      </c>
    </row>
    <row r="122" s="18" customFormat="true" ht="112.5" hidden="false" customHeight="false" outlineLevel="0" collapsed="false">
      <c r="A122" s="19" t="s">
        <v>25</v>
      </c>
      <c r="B122" s="16" t="s">
        <v>106</v>
      </c>
      <c r="C122" s="16" t="s">
        <v>31</v>
      </c>
      <c r="D122" s="20" t="n">
        <v>10684.84</v>
      </c>
    </row>
    <row r="123" s="18" customFormat="true" ht="37.5" hidden="false" customHeight="false" outlineLevel="0" collapsed="false">
      <c r="A123" s="19" t="s">
        <v>26</v>
      </c>
      <c r="B123" s="16" t="s">
        <v>106</v>
      </c>
      <c r="C123" s="16" t="s">
        <v>35</v>
      </c>
      <c r="D123" s="20" t="n">
        <v>2026.45</v>
      </c>
    </row>
    <row r="124" s="18" customFormat="true" ht="56.25" hidden="false" customHeight="false" outlineLevel="0" collapsed="false">
      <c r="A124" s="19" t="s">
        <v>27</v>
      </c>
      <c r="B124" s="16" t="s">
        <v>106</v>
      </c>
      <c r="C124" s="16" t="s">
        <v>32</v>
      </c>
      <c r="D124" s="20" t="n">
        <v>10365.98</v>
      </c>
    </row>
    <row r="125" s="18" customFormat="true" ht="37.5" hidden="false" customHeight="false" outlineLevel="0" collapsed="false">
      <c r="A125" s="19" t="s">
        <v>107</v>
      </c>
      <c r="B125" s="16" t="s">
        <v>108</v>
      </c>
      <c r="C125" s="16"/>
      <c r="D125" s="20" t="n">
        <f aca="false">D126</f>
        <v>1445.44</v>
      </c>
    </row>
    <row r="126" s="18" customFormat="true" ht="93.75" hidden="false" customHeight="false" outlineLevel="0" collapsed="false">
      <c r="A126" s="21" t="s">
        <v>109</v>
      </c>
      <c r="B126" s="16" t="s">
        <v>110</v>
      </c>
      <c r="C126" s="16"/>
      <c r="D126" s="20" t="n">
        <f aca="false">D127</f>
        <v>1445.44</v>
      </c>
    </row>
    <row r="127" s="18" customFormat="true" ht="37.5" hidden="false" customHeight="false" outlineLevel="0" collapsed="false">
      <c r="A127" s="19" t="s">
        <v>26</v>
      </c>
      <c r="B127" s="16" t="s">
        <v>110</v>
      </c>
      <c r="C127" s="16" t="n">
        <v>200</v>
      </c>
      <c r="D127" s="20" t="n">
        <v>1445.44</v>
      </c>
    </row>
    <row r="128" s="18" customFormat="true" ht="56.25" hidden="false" customHeight="false" outlineLevel="0" collapsed="false">
      <c r="A128" s="19" t="s">
        <v>111</v>
      </c>
      <c r="B128" s="16" t="s">
        <v>112</v>
      </c>
      <c r="C128" s="16"/>
      <c r="D128" s="20" t="n">
        <f aca="false">D129</f>
        <v>2022</v>
      </c>
    </row>
    <row r="129" s="18" customFormat="true" ht="75" hidden="false" customHeight="false" outlineLevel="0" collapsed="false">
      <c r="A129" s="19" t="s">
        <v>113</v>
      </c>
      <c r="B129" s="16" t="s">
        <v>114</v>
      </c>
      <c r="C129" s="16"/>
      <c r="D129" s="20" t="n">
        <f aca="false">D130+D132+D134</f>
        <v>2022</v>
      </c>
    </row>
    <row r="130" s="18" customFormat="true" ht="37.5" hidden="false" customHeight="false" outlineLevel="0" collapsed="false">
      <c r="A130" s="19" t="s">
        <v>115</v>
      </c>
      <c r="B130" s="16" t="s">
        <v>116</v>
      </c>
      <c r="C130" s="16"/>
      <c r="D130" s="20" t="n">
        <f aca="false">D131</f>
        <v>200</v>
      </c>
    </row>
    <row r="131" s="18" customFormat="true" ht="37.5" hidden="false" customHeight="false" outlineLevel="0" collapsed="false">
      <c r="A131" s="19" t="s">
        <v>26</v>
      </c>
      <c r="B131" s="16" t="s">
        <v>116</v>
      </c>
      <c r="C131" s="16" t="n">
        <v>200</v>
      </c>
      <c r="D131" s="20" t="n">
        <v>200</v>
      </c>
    </row>
    <row r="132" s="18" customFormat="true" ht="56.25" hidden="false" customHeight="false" outlineLevel="0" collapsed="false">
      <c r="A132" s="19" t="s">
        <v>117</v>
      </c>
      <c r="B132" s="16" t="s">
        <v>118</v>
      </c>
      <c r="C132" s="16"/>
      <c r="D132" s="20" t="n">
        <f aca="false">D133</f>
        <v>100</v>
      </c>
    </row>
    <row r="133" s="18" customFormat="true" ht="37.5" hidden="false" customHeight="false" outlineLevel="0" collapsed="false">
      <c r="A133" s="19" t="s">
        <v>26</v>
      </c>
      <c r="B133" s="16" t="s">
        <v>118</v>
      </c>
      <c r="C133" s="16" t="n">
        <v>200</v>
      </c>
      <c r="D133" s="20" t="n">
        <v>100</v>
      </c>
    </row>
    <row r="134" s="18" customFormat="true" ht="56.25" hidden="false" customHeight="false" outlineLevel="0" collapsed="false">
      <c r="A134" s="19" t="s">
        <v>119</v>
      </c>
      <c r="B134" s="16" t="s">
        <v>120</v>
      </c>
      <c r="C134" s="16"/>
      <c r="D134" s="20" t="n">
        <f aca="false">D135+D136</f>
        <v>1722</v>
      </c>
    </row>
    <row r="135" s="18" customFormat="true" ht="37.5" hidden="false" customHeight="false" outlineLevel="0" collapsed="false">
      <c r="A135" s="19" t="s">
        <v>26</v>
      </c>
      <c r="B135" s="16" t="s">
        <v>120</v>
      </c>
      <c r="C135" s="16" t="s">
        <v>35</v>
      </c>
      <c r="D135" s="20" t="n">
        <v>1084</v>
      </c>
    </row>
    <row r="136" s="18" customFormat="true" ht="56.25" hidden="false" customHeight="false" outlineLevel="0" collapsed="false">
      <c r="A136" s="19" t="s">
        <v>27</v>
      </c>
      <c r="B136" s="16" t="s">
        <v>120</v>
      </c>
      <c r="C136" s="16" t="n">
        <v>600</v>
      </c>
      <c r="D136" s="20" t="n">
        <v>638</v>
      </c>
    </row>
    <row r="137" s="18" customFormat="true" ht="93.75" hidden="false" customHeight="false" outlineLevel="0" collapsed="false">
      <c r="A137" s="21" t="s">
        <v>121</v>
      </c>
      <c r="B137" s="16" t="s">
        <v>122</v>
      </c>
      <c r="C137" s="16"/>
      <c r="D137" s="20" t="n">
        <f aca="false">D138+D154</f>
        <v>38012.42</v>
      </c>
    </row>
    <row r="138" s="18" customFormat="true" ht="75" hidden="false" customHeight="false" outlineLevel="0" collapsed="false">
      <c r="A138" s="19" t="s">
        <v>123</v>
      </c>
      <c r="B138" s="16" t="s">
        <v>124</v>
      </c>
      <c r="C138" s="16"/>
      <c r="D138" s="20" t="n">
        <f aca="false">D139+D142+D146+D151+D149+D144</f>
        <v>20473.95</v>
      </c>
    </row>
    <row r="139" s="18" customFormat="true" ht="37.5" hidden="false" customHeight="false" outlineLevel="0" collapsed="false">
      <c r="A139" s="19" t="s">
        <v>125</v>
      </c>
      <c r="B139" s="16" t="s">
        <v>126</v>
      </c>
      <c r="C139" s="16"/>
      <c r="D139" s="20" t="n">
        <f aca="false">D140+D141</f>
        <v>790.57</v>
      </c>
    </row>
    <row r="140" s="18" customFormat="true" ht="112.5" hidden="false" customHeight="false" outlineLevel="0" collapsed="false">
      <c r="A140" s="19" t="s">
        <v>25</v>
      </c>
      <c r="B140" s="16" t="s">
        <v>126</v>
      </c>
      <c r="C140" s="16" t="s">
        <v>31</v>
      </c>
      <c r="D140" s="20" t="n">
        <v>160.67</v>
      </c>
    </row>
    <row r="141" s="18" customFormat="true" ht="37.5" hidden="false" customHeight="false" outlineLevel="0" collapsed="false">
      <c r="A141" s="19" t="s">
        <v>26</v>
      </c>
      <c r="B141" s="16" t="s">
        <v>126</v>
      </c>
      <c r="C141" s="16" t="s">
        <v>35</v>
      </c>
      <c r="D141" s="20" t="n">
        <v>629.9</v>
      </c>
    </row>
    <row r="142" s="18" customFormat="true" ht="56.25" hidden="false" customHeight="false" outlineLevel="0" collapsed="false">
      <c r="A142" s="19" t="s">
        <v>127</v>
      </c>
      <c r="B142" s="16" t="s">
        <v>128</v>
      </c>
      <c r="C142" s="16"/>
      <c r="D142" s="20" t="n">
        <f aca="false">D143</f>
        <v>5653.99</v>
      </c>
    </row>
    <row r="143" s="18" customFormat="true" ht="112.5" hidden="false" customHeight="false" outlineLevel="0" collapsed="false">
      <c r="A143" s="19" t="s">
        <v>25</v>
      </c>
      <c r="B143" s="16" t="s">
        <v>128</v>
      </c>
      <c r="C143" s="16" t="s">
        <v>31</v>
      </c>
      <c r="D143" s="20" t="n">
        <v>5653.99</v>
      </c>
    </row>
    <row r="144" s="18" customFormat="true" ht="150" hidden="false" customHeight="false" outlineLevel="0" collapsed="false">
      <c r="A144" s="21" t="s">
        <v>129</v>
      </c>
      <c r="B144" s="16" t="s">
        <v>130</v>
      </c>
      <c r="C144" s="16"/>
      <c r="D144" s="20" t="n">
        <f aca="false">D145</f>
        <v>0.1</v>
      </c>
    </row>
    <row r="145" s="18" customFormat="true" ht="112.5" hidden="false" customHeight="false" outlineLevel="0" collapsed="false">
      <c r="A145" s="21" t="s">
        <v>25</v>
      </c>
      <c r="B145" s="16" t="s">
        <v>130</v>
      </c>
      <c r="C145" s="16" t="s">
        <v>31</v>
      </c>
      <c r="D145" s="20" t="n">
        <v>0.1</v>
      </c>
    </row>
    <row r="146" s="18" customFormat="true" ht="37.5" hidden="false" customHeight="false" outlineLevel="0" collapsed="false">
      <c r="A146" s="19" t="s">
        <v>23</v>
      </c>
      <c r="B146" s="16" t="s">
        <v>131</v>
      </c>
      <c r="C146" s="16"/>
      <c r="D146" s="20" t="n">
        <f aca="false">D147+D148</f>
        <v>11891.11</v>
      </c>
    </row>
    <row r="147" s="18" customFormat="true" ht="112.5" hidden="false" customHeight="false" outlineLevel="0" collapsed="false">
      <c r="A147" s="19" t="s">
        <v>25</v>
      </c>
      <c r="B147" s="16" t="s">
        <v>131</v>
      </c>
      <c r="C147" s="16" t="s">
        <v>31</v>
      </c>
      <c r="D147" s="20" t="n">
        <v>11089.68</v>
      </c>
    </row>
    <row r="148" s="18" customFormat="true" ht="37.5" hidden="false" customHeight="false" outlineLevel="0" collapsed="false">
      <c r="A148" s="19" t="s">
        <v>26</v>
      </c>
      <c r="B148" s="16" t="s">
        <v>131</v>
      </c>
      <c r="C148" s="16" t="s">
        <v>35</v>
      </c>
      <c r="D148" s="20" t="n">
        <v>801.43</v>
      </c>
    </row>
    <row r="149" s="18" customFormat="true" ht="18.75" hidden="false" customHeight="false" outlineLevel="0" collapsed="false">
      <c r="A149" s="21" t="s">
        <v>132</v>
      </c>
      <c r="B149" s="16" t="s">
        <v>133</v>
      </c>
      <c r="C149" s="16"/>
      <c r="D149" s="20" t="n">
        <f aca="false">D150</f>
        <v>0.1</v>
      </c>
    </row>
    <row r="150" s="18" customFormat="true" ht="37.5" hidden="false" customHeight="false" outlineLevel="0" collapsed="false">
      <c r="A150" s="21" t="s">
        <v>42</v>
      </c>
      <c r="B150" s="16" t="s">
        <v>133</v>
      </c>
      <c r="C150" s="16" t="s">
        <v>43</v>
      </c>
      <c r="D150" s="20" t="n">
        <v>0.1</v>
      </c>
    </row>
    <row r="151" s="18" customFormat="true" ht="56.25" hidden="false" customHeight="false" outlineLevel="0" collapsed="false">
      <c r="A151" s="19" t="s">
        <v>134</v>
      </c>
      <c r="B151" s="16" t="s">
        <v>135</v>
      </c>
      <c r="C151" s="16"/>
      <c r="D151" s="20" t="n">
        <f aca="false">D152+D153</f>
        <v>2138.08</v>
      </c>
    </row>
    <row r="152" s="18" customFormat="true" ht="112.5" hidden="false" customHeight="false" outlineLevel="0" collapsed="false">
      <c r="A152" s="19" t="s">
        <v>25</v>
      </c>
      <c r="B152" s="16" t="s">
        <v>135</v>
      </c>
      <c r="C152" s="16" t="s">
        <v>31</v>
      </c>
      <c r="D152" s="20" t="n">
        <v>2025.87</v>
      </c>
    </row>
    <row r="153" s="18" customFormat="true" ht="37.5" hidden="false" customHeight="false" outlineLevel="0" collapsed="false">
      <c r="A153" s="19" t="s">
        <v>26</v>
      </c>
      <c r="B153" s="16" t="s">
        <v>135</v>
      </c>
      <c r="C153" s="16" t="s">
        <v>35</v>
      </c>
      <c r="D153" s="20" t="n">
        <v>112.21</v>
      </c>
    </row>
    <row r="154" s="18" customFormat="true" ht="56.25" hidden="false" customHeight="false" outlineLevel="0" collapsed="false">
      <c r="A154" s="19" t="s">
        <v>136</v>
      </c>
      <c r="B154" s="16" t="s">
        <v>137</v>
      </c>
      <c r="C154" s="16"/>
      <c r="D154" s="20" t="n">
        <f aca="false">D155</f>
        <v>17538.47</v>
      </c>
    </row>
    <row r="155" s="18" customFormat="true" ht="56.25" hidden="false" customHeight="false" outlineLevel="0" collapsed="false">
      <c r="A155" s="19" t="s">
        <v>138</v>
      </c>
      <c r="B155" s="16" t="s">
        <v>139</v>
      </c>
      <c r="C155" s="16"/>
      <c r="D155" s="20" t="n">
        <f aca="false">D156+D158</f>
        <v>17538.47</v>
      </c>
    </row>
    <row r="156" s="18" customFormat="true" ht="37.5" hidden="false" customHeight="false" outlineLevel="0" collapsed="false">
      <c r="A156" s="19" t="s">
        <v>140</v>
      </c>
      <c r="B156" s="16" t="s">
        <v>141</v>
      </c>
      <c r="C156" s="16"/>
      <c r="D156" s="20" t="n">
        <f aca="false">D157</f>
        <v>5606.06</v>
      </c>
    </row>
    <row r="157" s="18" customFormat="true" ht="37.5" hidden="false" customHeight="false" outlineLevel="0" collapsed="false">
      <c r="A157" s="19" t="s">
        <v>42</v>
      </c>
      <c r="B157" s="16" t="s">
        <v>141</v>
      </c>
      <c r="C157" s="16" t="s">
        <v>43</v>
      </c>
      <c r="D157" s="20" t="n">
        <v>5606.06</v>
      </c>
    </row>
    <row r="158" s="18" customFormat="true" ht="75" hidden="false" customHeight="false" outlineLevel="0" collapsed="false">
      <c r="A158" s="19" t="s">
        <v>142</v>
      </c>
      <c r="B158" s="16" t="s">
        <v>143</v>
      </c>
      <c r="C158" s="16"/>
      <c r="D158" s="20" t="n">
        <f aca="false">D159</f>
        <v>11932.41</v>
      </c>
    </row>
    <row r="159" s="18" customFormat="true" ht="37.5" hidden="false" customHeight="false" outlineLevel="0" collapsed="false">
      <c r="A159" s="19" t="s">
        <v>42</v>
      </c>
      <c r="B159" s="16" t="s">
        <v>143</v>
      </c>
      <c r="C159" s="16" t="s">
        <v>43</v>
      </c>
      <c r="D159" s="20" t="n">
        <v>11932.41</v>
      </c>
    </row>
    <row r="160" s="18" customFormat="true" ht="56.25" hidden="false" customHeight="false" outlineLevel="0" collapsed="false">
      <c r="A160" s="19" t="s">
        <v>144</v>
      </c>
      <c r="B160" s="16" t="s">
        <v>145</v>
      </c>
      <c r="C160" s="16"/>
      <c r="D160" s="20" t="n">
        <f aca="false">D161+D185</f>
        <v>126694.2</v>
      </c>
    </row>
    <row r="161" s="18" customFormat="true" ht="56.25" hidden="false" customHeight="false" outlineLevel="0" collapsed="false">
      <c r="A161" s="19" t="s">
        <v>146</v>
      </c>
      <c r="B161" s="16" t="s">
        <v>147</v>
      </c>
      <c r="C161" s="16"/>
      <c r="D161" s="20" t="n">
        <f aca="false">D162+D169+D178</f>
        <v>122170</v>
      </c>
    </row>
    <row r="162" s="18" customFormat="true" ht="18.75" hidden="false" customHeight="false" outlineLevel="0" collapsed="false">
      <c r="A162" s="19" t="s">
        <v>148</v>
      </c>
      <c r="B162" s="16" t="s">
        <v>149</v>
      </c>
      <c r="C162" s="16"/>
      <c r="D162" s="20" t="n">
        <f aca="false">D163+D165+D167</f>
        <v>5796</v>
      </c>
    </row>
    <row r="163" s="18" customFormat="true" ht="37.5" hidden="false" customHeight="false" outlineLevel="0" collapsed="false">
      <c r="A163" s="19" t="s">
        <v>23</v>
      </c>
      <c r="B163" s="16" t="s">
        <v>150</v>
      </c>
      <c r="C163" s="16"/>
      <c r="D163" s="20" t="n">
        <f aca="false">D164</f>
        <v>5460</v>
      </c>
    </row>
    <row r="164" s="18" customFormat="true" ht="56.25" hidden="false" customHeight="false" outlineLevel="0" collapsed="false">
      <c r="A164" s="19" t="s">
        <v>27</v>
      </c>
      <c r="B164" s="16" t="s">
        <v>150</v>
      </c>
      <c r="C164" s="16" t="s">
        <v>32</v>
      </c>
      <c r="D164" s="20" t="n">
        <v>5460</v>
      </c>
    </row>
    <row r="165" s="18" customFormat="true" ht="37.5" hidden="false" customHeight="false" outlineLevel="0" collapsed="false">
      <c r="A165" s="19" t="s">
        <v>151</v>
      </c>
      <c r="B165" s="16" t="s">
        <v>152</v>
      </c>
      <c r="C165" s="16"/>
      <c r="D165" s="20" t="n">
        <f aca="false">D166</f>
        <v>306</v>
      </c>
    </row>
    <row r="166" s="18" customFormat="true" ht="56.25" hidden="false" customHeight="false" outlineLevel="0" collapsed="false">
      <c r="A166" s="19" t="s">
        <v>27</v>
      </c>
      <c r="B166" s="16" t="s">
        <v>152</v>
      </c>
      <c r="C166" s="16" t="s">
        <v>32</v>
      </c>
      <c r="D166" s="20" t="n">
        <v>306</v>
      </c>
    </row>
    <row r="167" s="18" customFormat="true" ht="56.25" hidden="false" customHeight="false" outlineLevel="0" collapsed="false">
      <c r="A167" s="19" t="s">
        <v>153</v>
      </c>
      <c r="B167" s="16" t="s">
        <v>154</v>
      </c>
      <c r="C167" s="16"/>
      <c r="D167" s="20" t="n">
        <f aca="false">D168</f>
        <v>30</v>
      </c>
    </row>
    <row r="168" s="18" customFormat="true" ht="56.25" hidden="false" customHeight="false" outlineLevel="0" collapsed="false">
      <c r="A168" s="19" t="s">
        <v>27</v>
      </c>
      <c r="B168" s="16" t="s">
        <v>154</v>
      </c>
      <c r="C168" s="16" t="s">
        <v>32</v>
      </c>
      <c r="D168" s="20" t="n">
        <v>30</v>
      </c>
    </row>
    <row r="169" s="18" customFormat="true" ht="56.25" hidden="false" customHeight="false" outlineLevel="0" collapsed="false">
      <c r="A169" s="19" t="s">
        <v>155</v>
      </c>
      <c r="B169" s="16" t="s">
        <v>156</v>
      </c>
      <c r="C169" s="16"/>
      <c r="D169" s="20" t="n">
        <f aca="false">D170</f>
        <v>103950.82</v>
      </c>
    </row>
    <row r="170" s="18" customFormat="true" ht="37.5" hidden="false" customHeight="false" outlineLevel="0" collapsed="false">
      <c r="A170" s="19" t="s">
        <v>23</v>
      </c>
      <c r="B170" s="16" t="s">
        <v>157</v>
      </c>
      <c r="C170" s="16"/>
      <c r="D170" s="20" t="n">
        <f aca="false">D171+D172+D173+D174+D175</f>
        <v>103950.82</v>
      </c>
    </row>
    <row r="171" s="18" customFormat="true" ht="112.5" hidden="false" customHeight="false" outlineLevel="0" collapsed="false">
      <c r="A171" s="19" t="s">
        <v>25</v>
      </c>
      <c r="B171" s="16" t="s">
        <v>157</v>
      </c>
      <c r="C171" s="16" t="s">
        <v>31</v>
      </c>
      <c r="D171" s="20" t="n">
        <v>66383.6</v>
      </c>
    </row>
    <row r="172" s="18" customFormat="true" ht="37.5" hidden="false" customHeight="false" outlineLevel="0" collapsed="false">
      <c r="A172" s="19" t="s">
        <v>26</v>
      </c>
      <c r="B172" s="16" t="s">
        <v>157</v>
      </c>
      <c r="C172" s="16" t="s">
        <v>35</v>
      </c>
      <c r="D172" s="20" t="n">
        <v>18550.82</v>
      </c>
    </row>
    <row r="173" s="18" customFormat="true" ht="37.5" hidden="false" customHeight="false" outlineLevel="0" collapsed="false">
      <c r="A173" s="19" t="s">
        <v>42</v>
      </c>
      <c r="B173" s="16" t="s">
        <v>157</v>
      </c>
      <c r="C173" s="16" t="s">
        <v>43</v>
      </c>
      <c r="D173" s="20" t="n">
        <v>41.4</v>
      </c>
    </row>
    <row r="174" s="18" customFormat="true" ht="56.25" hidden="false" customHeight="false" outlineLevel="0" collapsed="false">
      <c r="A174" s="19" t="s">
        <v>27</v>
      </c>
      <c r="B174" s="16" t="s">
        <v>157</v>
      </c>
      <c r="C174" s="16" t="s">
        <v>32</v>
      </c>
      <c r="D174" s="20" t="n">
        <v>18740</v>
      </c>
    </row>
    <row r="175" s="18" customFormat="true" ht="18.75" hidden="false" customHeight="false" outlineLevel="0" collapsed="false">
      <c r="A175" s="19" t="s">
        <v>28</v>
      </c>
      <c r="B175" s="16" t="s">
        <v>157</v>
      </c>
      <c r="C175" s="16" t="s">
        <v>52</v>
      </c>
      <c r="D175" s="20" t="n">
        <v>235</v>
      </c>
    </row>
    <row r="176" s="18" customFormat="true" ht="93.75" hidden="false" customHeight="false" outlineLevel="0" collapsed="false">
      <c r="A176" s="22" t="s">
        <v>158</v>
      </c>
      <c r="B176" s="16" t="s">
        <v>159</v>
      </c>
      <c r="C176" s="16"/>
      <c r="D176" s="20" t="n">
        <f aca="false">D177</f>
        <v>579.89</v>
      </c>
    </row>
    <row r="177" s="18" customFormat="true" ht="37.5" hidden="false" customHeight="false" outlineLevel="0" collapsed="false">
      <c r="A177" s="21" t="s">
        <v>26</v>
      </c>
      <c r="B177" s="16" t="s">
        <v>159</v>
      </c>
      <c r="C177" s="16" t="s">
        <v>35</v>
      </c>
      <c r="D177" s="20" t="n">
        <v>579.89</v>
      </c>
    </row>
    <row r="178" s="18" customFormat="true" ht="56.25" hidden="false" customHeight="false" outlineLevel="0" collapsed="false">
      <c r="A178" s="19" t="s">
        <v>160</v>
      </c>
      <c r="B178" s="16" t="s">
        <v>161</v>
      </c>
      <c r="C178" s="16"/>
      <c r="D178" s="20" t="n">
        <f aca="false">D179+D183</f>
        <v>12423.18</v>
      </c>
    </row>
    <row r="179" s="18" customFormat="true" ht="37.5" hidden="false" customHeight="false" outlineLevel="0" collapsed="false">
      <c r="A179" s="19" t="s">
        <v>23</v>
      </c>
      <c r="B179" s="16" t="s">
        <v>162</v>
      </c>
      <c r="C179" s="16"/>
      <c r="D179" s="20" t="n">
        <f aca="false">D180+D181+D182</f>
        <v>12152.7</v>
      </c>
    </row>
    <row r="180" s="18" customFormat="true" ht="112.5" hidden="false" customHeight="false" outlineLevel="0" collapsed="false">
      <c r="A180" s="19" t="s">
        <v>25</v>
      </c>
      <c r="B180" s="16" t="s">
        <v>162</v>
      </c>
      <c r="C180" s="16" t="s">
        <v>31</v>
      </c>
      <c r="D180" s="20" t="n">
        <v>11100</v>
      </c>
    </row>
    <row r="181" s="18" customFormat="true" ht="37.5" hidden="false" customHeight="false" outlineLevel="0" collapsed="false">
      <c r="A181" s="19" t="s">
        <v>26</v>
      </c>
      <c r="B181" s="16" t="s">
        <v>162</v>
      </c>
      <c r="C181" s="16" t="s">
        <v>35</v>
      </c>
      <c r="D181" s="20" t="n">
        <v>1046.1</v>
      </c>
    </row>
    <row r="182" s="18" customFormat="true" ht="18.75" hidden="false" customHeight="false" outlineLevel="0" collapsed="false">
      <c r="A182" s="19" t="s">
        <v>28</v>
      </c>
      <c r="B182" s="16" t="s">
        <v>162</v>
      </c>
      <c r="C182" s="16" t="s">
        <v>52</v>
      </c>
      <c r="D182" s="20" t="n">
        <v>6.6</v>
      </c>
    </row>
    <row r="183" s="18" customFormat="true" ht="123" hidden="false" customHeight="true" outlineLevel="0" collapsed="false">
      <c r="A183" s="21" t="s">
        <v>163</v>
      </c>
      <c r="B183" s="16" t="s">
        <v>164</v>
      </c>
      <c r="C183" s="16"/>
      <c r="D183" s="20" t="n">
        <f aca="false">D184</f>
        <v>270.48</v>
      </c>
    </row>
    <row r="184" s="18" customFormat="true" ht="37.5" hidden="false" customHeight="false" outlineLevel="0" collapsed="false">
      <c r="A184" s="19" t="s">
        <v>26</v>
      </c>
      <c r="B184" s="16" t="s">
        <v>164</v>
      </c>
      <c r="C184" s="16" t="s">
        <v>35</v>
      </c>
      <c r="D184" s="20" t="n">
        <v>270.48</v>
      </c>
    </row>
    <row r="185" s="18" customFormat="true" ht="93.75" hidden="false" customHeight="false" outlineLevel="0" collapsed="false">
      <c r="A185" s="19" t="s">
        <v>165</v>
      </c>
      <c r="B185" s="16" t="s">
        <v>166</v>
      </c>
      <c r="C185" s="16"/>
      <c r="D185" s="20" t="n">
        <f aca="false">D186</f>
        <v>4524.2</v>
      </c>
    </row>
    <row r="186" s="18" customFormat="true" ht="75" hidden="false" customHeight="false" outlineLevel="0" collapsed="false">
      <c r="A186" s="19" t="s">
        <v>167</v>
      </c>
      <c r="B186" s="16" t="s">
        <v>168</v>
      </c>
      <c r="C186" s="16"/>
      <c r="D186" s="20" t="n">
        <f aca="false">D187+D190+D192</f>
        <v>4524.2</v>
      </c>
    </row>
    <row r="187" s="18" customFormat="true" ht="37.5" hidden="false" customHeight="false" outlineLevel="0" collapsed="false">
      <c r="A187" s="19" t="s">
        <v>125</v>
      </c>
      <c r="B187" s="16" t="s">
        <v>169</v>
      </c>
      <c r="C187" s="16"/>
      <c r="D187" s="20" t="n">
        <f aca="false">D188+D189</f>
        <v>282.4</v>
      </c>
    </row>
    <row r="188" s="18" customFormat="true" ht="112.5" hidden="false" customHeight="false" outlineLevel="0" collapsed="false">
      <c r="A188" s="19" t="s">
        <v>25</v>
      </c>
      <c r="B188" s="16" t="s">
        <v>169</v>
      </c>
      <c r="C188" s="16" t="s">
        <v>31</v>
      </c>
      <c r="D188" s="20" t="n">
        <v>77.6</v>
      </c>
    </row>
    <row r="189" s="18" customFormat="true" ht="37.5" hidden="false" customHeight="false" outlineLevel="0" collapsed="false">
      <c r="A189" s="19" t="s">
        <v>26</v>
      </c>
      <c r="B189" s="16" t="s">
        <v>169</v>
      </c>
      <c r="C189" s="16" t="s">
        <v>35</v>
      </c>
      <c r="D189" s="20" t="n">
        <v>204.8</v>
      </c>
    </row>
    <row r="190" s="18" customFormat="true" ht="56.25" hidden="false" customHeight="false" outlineLevel="0" collapsed="false">
      <c r="A190" s="19" t="s">
        <v>127</v>
      </c>
      <c r="B190" s="16" t="s">
        <v>170</v>
      </c>
      <c r="C190" s="16"/>
      <c r="D190" s="20" t="n">
        <f aca="false">D191</f>
        <v>3450</v>
      </c>
    </row>
    <row r="191" s="18" customFormat="true" ht="112.5" hidden="false" customHeight="false" outlineLevel="0" collapsed="false">
      <c r="A191" s="19" t="s">
        <v>25</v>
      </c>
      <c r="B191" s="16" t="s">
        <v>170</v>
      </c>
      <c r="C191" s="16" t="s">
        <v>31</v>
      </c>
      <c r="D191" s="20" t="n">
        <v>3450</v>
      </c>
    </row>
    <row r="192" s="18" customFormat="true" ht="18.75" hidden="false" customHeight="false" outlineLevel="0" collapsed="false">
      <c r="A192" s="19" t="s">
        <v>132</v>
      </c>
      <c r="B192" s="16" t="s">
        <v>171</v>
      </c>
      <c r="C192" s="16"/>
      <c r="D192" s="20" t="n">
        <f aca="false">D194+D193</f>
        <v>791.8</v>
      </c>
    </row>
    <row r="193" s="18" customFormat="true" ht="37.5" hidden="false" customHeight="false" outlineLevel="0" collapsed="false">
      <c r="A193" s="21" t="s">
        <v>26</v>
      </c>
      <c r="B193" s="16" t="s">
        <v>171</v>
      </c>
      <c r="C193" s="16" t="s">
        <v>35</v>
      </c>
      <c r="D193" s="20" t="n">
        <v>791.6</v>
      </c>
    </row>
    <row r="194" s="18" customFormat="true" ht="37.5" hidden="false" customHeight="false" outlineLevel="0" collapsed="false">
      <c r="A194" s="21" t="s">
        <v>42</v>
      </c>
      <c r="B194" s="16" t="s">
        <v>171</v>
      </c>
      <c r="C194" s="16" t="s">
        <v>43</v>
      </c>
      <c r="D194" s="20" t="n">
        <v>0.2</v>
      </c>
    </row>
    <row r="195" s="18" customFormat="true" ht="93.75" hidden="false" customHeight="false" outlineLevel="0" collapsed="false">
      <c r="A195" s="19" t="s">
        <v>172</v>
      </c>
      <c r="B195" s="16" t="s">
        <v>173</v>
      </c>
      <c r="C195" s="16"/>
      <c r="D195" s="20" t="n">
        <f aca="false">D202+D271+D288+D196</f>
        <v>119529.3</v>
      </c>
    </row>
    <row r="196" s="18" customFormat="true" ht="75" hidden="false" customHeight="false" outlineLevel="0" collapsed="false">
      <c r="A196" s="21" t="s">
        <v>174</v>
      </c>
      <c r="B196" s="16" t="s">
        <v>175</v>
      </c>
      <c r="C196" s="16"/>
      <c r="D196" s="20" t="n">
        <f aca="false">D197</f>
        <v>19531.37</v>
      </c>
    </row>
    <row r="197" s="18" customFormat="true" ht="37.5" hidden="false" customHeight="false" outlineLevel="0" collapsed="false">
      <c r="A197" s="21" t="s">
        <v>176</v>
      </c>
      <c r="B197" s="16" t="s">
        <v>177</v>
      </c>
      <c r="C197" s="16"/>
      <c r="D197" s="20" t="n">
        <f aca="false">D199+D201</f>
        <v>19531.37</v>
      </c>
    </row>
    <row r="198" s="18" customFormat="true" ht="131.25" hidden="false" customHeight="false" outlineLevel="0" collapsed="false">
      <c r="A198" s="21" t="s">
        <v>178</v>
      </c>
      <c r="B198" s="16" t="s">
        <v>179</v>
      </c>
      <c r="C198" s="16"/>
      <c r="D198" s="20" t="n">
        <f aca="false">D199</f>
        <v>19531.27</v>
      </c>
    </row>
    <row r="199" s="18" customFormat="true" ht="37.5" hidden="false" customHeight="false" outlineLevel="0" collapsed="false">
      <c r="A199" s="21" t="s">
        <v>26</v>
      </c>
      <c r="B199" s="16" t="s">
        <v>179</v>
      </c>
      <c r="C199" s="16" t="s">
        <v>35</v>
      </c>
      <c r="D199" s="20" t="n">
        <v>19531.27</v>
      </c>
    </row>
    <row r="200" s="18" customFormat="true" ht="75" hidden="false" customHeight="false" outlineLevel="0" collapsed="false">
      <c r="A200" s="21" t="s">
        <v>180</v>
      </c>
      <c r="B200" s="16" t="s">
        <v>181</v>
      </c>
      <c r="C200" s="16"/>
      <c r="D200" s="20" t="n">
        <f aca="false">D201</f>
        <v>0.1</v>
      </c>
    </row>
    <row r="201" s="18" customFormat="true" ht="37.5" hidden="false" customHeight="false" outlineLevel="0" collapsed="false">
      <c r="A201" s="21" t="s">
        <v>26</v>
      </c>
      <c r="B201" s="16" t="s">
        <v>181</v>
      </c>
      <c r="C201" s="16" t="s">
        <v>35</v>
      </c>
      <c r="D201" s="20" t="n">
        <v>0.1</v>
      </c>
    </row>
    <row r="202" s="18" customFormat="true" ht="56.25" hidden="false" customHeight="false" outlineLevel="0" collapsed="false">
      <c r="A202" s="19" t="s">
        <v>182</v>
      </c>
      <c r="B202" s="16" t="s">
        <v>183</v>
      </c>
      <c r="C202" s="16"/>
      <c r="D202" s="20" t="n">
        <f aca="false">D203+D206+D209+D212+D218</f>
        <v>45361.48</v>
      </c>
    </row>
    <row r="203" s="18" customFormat="true" ht="18.75" hidden="false" customHeight="false" outlineLevel="0" collapsed="false">
      <c r="A203" s="19" t="s">
        <v>184</v>
      </c>
      <c r="B203" s="16" t="s">
        <v>185</v>
      </c>
      <c r="C203" s="16"/>
      <c r="D203" s="20" t="n">
        <f aca="false">D204</f>
        <v>1000</v>
      </c>
    </row>
    <row r="204" s="18" customFormat="true" ht="37.5" hidden="false" customHeight="false" outlineLevel="0" collapsed="false">
      <c r="A204" s="19" t="s">
        <v>186</v>
      </c>
      <c r="B204" s="16" t="s">
        <v>187</v>
      </c>
      <c r="C204" s="16"/>
      <c r="D204" s="20" t="n">
        <f aca="false">D205</f>
        <v>1000</v>
      </c>
    </row>
    <row r="205" s="18" customFormat="true" ht="37.5" hidden="false" customHeight="false" outlineLevel="0" collapsed="false">
      <c r="A205" s="19" t="s">
        <v>26</v>
      </c>
      <c r="B205" s="16" t="s">
        <v>187</v>
      </c>
      <c r="C205" s="16" t="s">
        <v>35</v>
      </c>
      <c r="D205" s="20" t="n">
        <v>1000</v>
      </c>
    </row>
    <row r="206" s="18" customFormat="true" ht="56.25" hidden="false" customHeight="false" outlineLevel="0" collapsed="false">
      <c r="A206" s="19" t="s">
        <v>188</v>
      </c>
      <c r="B206" s="16" t="s">
        <v>189</v>
      </c>
      <c r="C206" s="16"/>
      <c r="D206" s="20" t="n">
        <f aca="false">D207</f>
        <v>2240</v>
      </c>
    </row>
    <row r="207" s="18" customFormat="true" ht="56.25" hidden="false" customHeight="false" outlineLevel="0" collapsed="false">
      <c r="A207" s="19" t="s">
        <v>190</v>
      </c>
      <c r="B207" s="16" t="s">
        <v>191</v>
      </c>
      <c r="C207" s="16"/>
      <c r="D207" s="20" t="n">
        <f aca="false">D208</f>
        <v>2240</v>
      </c>
    </row>
    <row r="208" s="18" customFormat="true" ht="37.5" hidden="false" customHeight="false" outlineLevel="0" collapsed="false">
      <c r="A208" s="19" t="s">
        <v>26</v>
      </c>
      <c r="B208" s="16" t="s">
        <v>191</v>
      </c>
      <c r="C208" s="16" t="s">
        <v>35</v>
      </c>
      <c r="D208" s="20" t="n">
        <v>2240</v>
      </c>
    </row>
    <row r="209" s="18" customFormat="true" ht="18.75" hidden="false" customHeight="false" outlineLevel="0" collapsed="false">
      <c r="A209" s="19" t="s">
        <v>192</v>
      </c>
      <c r="B209" s="16" t="s">
        <v>193</v>
      </c>
      <c r="C209" s="16"/>
      <c r="D209" s="20" t="n">
        <f aca="false">D210</f>
        <v>10794.72</v>
      </c>
    </row>
    <row r="210" s="18" customFormat="true" ht="37.5" hidden="false" customHeight="false" outlineLevel="0" collapsed="false">
      <c r="A210" s="19" t="s">
        <v>194</v>
      </c>
      <c r="B210" s="16" t="s">
        <v>195</v>
      </c>
      <c r="C210" s="16"/>
      <c r="D210" s="20" t="n">
        <f aca="false">D211</f>
        <v>10794.72</v>
      </c>
    </row>
    <row r="211" s="18" customFormat="true" ht="37.5" hidden="false" customHeight="false" outlineLevel="0" collapsed="false">
      <c r="A211" s="19" t="s">
        <v>26</v>
      </c>
      <c r="B211" s="16" t="s">
        <v>195</v>
      </c>
      <c r="C211" s="16" t="s">
        <v>35</v>
      </c>
      <c r="D211" s="20" t="n">
        <v>10794.72</v>
      </c>
    </row>
    <row r="212" s="18" customFormat="true" ht="18.75" hidden="false" customHeight="false" outlineLevel="0" collapsed="false">
      <c r="A212" s="19" t="s">
        <v>196</v>
      </c>
      <c r="B212" s="16" t="s">
        <v>197</v>
      </c>
      <c r="C212" s="16"/>
      <c r="D212" s="20" t="n">
        <f aca="false">D213+D215</f>
        <v>1643.1</v>
      </c>
    </row>
    <row r="213" s="18" customFormat="true" ht="37.5" hidden="false" customHeight="false" outlineLevel="0" collapsed="false">
      <c r="A213" s="19" t="s">
        <v>198</v>
      </c>
      <c r="B213" s="16" t="s">
        <v>199</v>
      </c>
      <c r="C213" s="16"/>
      <c r="D213" s="20" t="n">
        <f aca="false">D214</f>
        <v>1000</v>
      </c>
    </row>
    <row r="214" s="18" customFormat="true" ht="37.5" hidden="false" customHeight="false" outlineLevel="0" collapsed="false">
      <c r="A214" s="19" t="s">
        <v>26</v>
      </c>
      <c r="B214" s="16" t="s">
        <v>199</v>
      </c>
      <c r="C214" s="16" t="s">
        <v>35</v>
      </c>
      <c r="D214" s="20" t="n">
        <v>1000</v>
      </c>
    </row>
    <row r="215" s="18" customFormat="true" ht="18.75" hidden="false" customHeight="false" outlineLevel="0" collapsed="false">
      <c r="A215" s="19" t="s">
        <v>200</v>
      </c>
      <c r="B215" s="16" t="s">
        <v>201</v>
      </c>
      <c r="C215" s="16"/>
      <c r="D215" s="20" t="n">
        <f aca="false">D217+D216</f>
        <v>643.1</v>
      </c>
    </row>
    <row r="216" s="18" customFormat="true" ht="112.5" hidden="false" customHeight="false" outlineLevel="0" collapsed="false">
      <c r="A216" s="21" t="s">
        <v>25</v>
      </c>
      <c r="B216" s="16" t="s">
        <v>201</v>
      </c>
      <c r="C216" s="16" t="s">
        <v>31</v>
      </c>
      <c r="D216" s="20" t="n">
        <v>344.6</v>
      </c>
    </row>
    <row r="217" s="18" customFormat="true" ht="37.5" hidden="false" customHeight="false" outlineLevel="0" collapsed="false">
      <c r="A217" s="19" t="s">
        <v>26</v>
      </c>
      <c r="B217" s="16" t="s">
        <v>201</v>
      </c>
      <c r="C217" s="16" t="s">
        <v>35</v>
      </c>
      <c r="D217" s="20" t="n">
        <v>298.5</v>
      </c>
    </row>
    <row r="218" s="18" customFormat="true" ht="18.75" hidden="false" customHeight="false" outlineLevel="0" collapsed="false">
      <c r="A218" s="19" t="s">
        <v>202</v>
      </c>
      <c r="B218" s="16" t="s">
        <v>203</v>
      </c>
      <c r="C218" s="16"/>
      <c r="D218" s="20" t="n">
        <f aca="false">D219+D221+D223+D227+D229+D231+D233+D235+D237+D239+D241+D243+D245+D247+D249+D251+D253+D255+D257+D259+D261+D263+D265+D267+D269+D225</f>
        <v>29683.66</v>
      </c>
    </row>
    <row r="219" s="18" customFormat="true" ht="75" hidden="false" customHeight="false" outlineLevel="0" collapsed="false">
      <c r="A219" s="21" t="s">
        <v>204</v>
      </c>
      <c r="B219" s="16" t="s">
        <v>205</v>
      </c>
      <c r="C219" s="16"/>
      <c r="D219" s="20" t="n">
        <f aca="false">D220</f>
        <v>700</v>
      </c>
    </row>
    <row r="220" s="18" customFormat="true" ht="37.5" hidden="false" customHeight="false" outlineLevel="0" collapsed="false">
      <c r="A220" s="19" t="s">
        <v>26</v>
      </c>
      <c r="B220" s="16" t="s">
        <v>205</v>
      </c>
      <c r="C220" s="16" t="s">
        <v>35</v>
      </c>
      <c r="D220" s="20" t="n">
        <v>700</v>
      </c>
    </row>
    <row r="221" s="18" customFormat="true" ht="93.75" hidden="false" customHeight="false" outlineLevel="0" collapsed="false">
      <c r="A221" s="21" t="s">
        <v>206</v>
      </c>
      <c r="B221" s="16" t="s">
        <v>207</v>
      </c>
      <c r="C221" s="16"/>
      <c r="D221" s="20" t="n">
        <f aca="false">D222</f>
        <v>270</v>
      </c>
    </row>
    <row r="222" s="18" customFormat="true" ht="37.5" hidden="false" customHeight="false" outlineLevel="0" collapsed="false">
      <c r="A222" s="19" t="s">
        <v>26</v>
      </c>
      <c r="B222" s="16" t="s">
        <v>207</v>
      </c>
      <c r="C222" s="16" t="s">
        <v>35</v>
      </c>
      <c r="D222" s="20" t="n">
        <v>270</v>
      </c>
    </row>
    <row r="223" s="18" customFormat="true" ht="112.5" hidden="false" customHeight="false" outlineLevel="0" collapsed="false">
      <c r="A223" s="21" t="s">
        <v>208</v>
      </c>
      <c r="B223" s="16" t="s">
        <v>209</v>
      </c>
      <c r="C223" s="16"/>
      <c r="D223" s="20" t="n">
        <f aca="false">D224</f>
        <v>490</v>
      </c>
    </row>
    <row r="224" s="18" customFormat="true" ht="37.5" hidden="false" customHeight="false" outlineLevel="0" collapsed="false">
      <c r="A224" s="19" t="s">
        <v>26</v>
      </c>
      <c r="B224" s="16" t="s">
        <v>209</v>
      </c>
      <c r="C224" s="16" t="s">
        <v>35</v>
      </c>
      <c r="D224" s="20" t="n">
        <v>490</v>
      </c>
    </row>
    <row r="225" s="18" customFormat="true" ht="75" hidden="false" customHeight="false" outlineLevel="0" collapsed="false">
      <c r="A225" s="21" t="s">
        <v>210</v>
      </c>
      <c r="B225" s="16" t="s">
        <v>211</v>
      </c>
      <c r="C225" s="16"/>
      <c r="D225" s="20" t="n">
        <f aca="false">D226</f>
        <v>480</v>
      </c>
    </row>
    <row r="226" s="18" customFormat="true" ht="37.5" hidden="false" customHeight="false" outlineLevel="0" collapsed="false">
      <c r="A226" s="19" t="s">
        <v>26</v>
      </c>
      <c r="B226" s="16" t="s">
        <v>211</v>
      </c>
      <c r="C226" s="16" t="s">
        <v>35</v>
      </c>
      <c r="D226" s="20" t="n">
        <v>480</v>
      </c>
    </row>
    <row r="227" s="18" customFormat="true" ht="75" hidden="false" customHeight="false" outlineLevel="0" collapsed="false">
      <c r="A227" s="21" t="s">
        <v>212</v>
      </c>
      <c r="B227" s="16" t="s">
        <v>213</v>
      </c>
      <c r="C227" s="16"/>
      <c r="D227" s="20" t="n">
        <f aca="false">D228</f>
        <v>461.6</v>
      </c>
    </row>
    <row r="228" s="18" customFormat="true" ht="37.5" hidden="false" customHeight="false" outlineLevel="0" collapsed="false">
      <c r="A228" s="19" t="s">
        <v>26</v>
      </c>
      <c r="B228" s="16" t="s">
        <v>213</v>
      </c>
      <c r="C228" s="16" t="s">
        <v>35</v>
      </c>
      <c r="D228" s="20" t="n">
        <v>461.6</v>
      </c>
    </row>
    <row r="229" s="18" customFormat="true" ht="93.75" hidden="false" customHeight="false" outlineLevel="0" collapsed="false">
      <c r="A229" s="21" t="s">
        <v>214</v>
      </c>
      <c r="B229" s="16" t="s">
        <v>215</v>
      </c>
      <c r="C229" s="16"/>
      <c r="D229" s="20" t="n">
        <f aca="false">D230</f>
        <v>427.5</v>
      </c>
    </row>
    <row r="230" s="18" customFormat="true" ht="37.5" hidden="false" customHeight="false" outlineLevel="0" collapsed="false">
      <c r="A230" s="19" t="s">
        <v>26</v>
      </c>
      <c r="B230" s="16" t="s">
        <v>215</v>
      </c>
      <c r="C230" s="16" t="s">
        <v>35</v>
      </c>
      <c r="D230" s="20" t="n">
        <v>427.5</v>
      </c>
    </row>
    <row r="231" s="18" customFormat="true" ht="75" hidden="false" customHeight="false" outlineLevel="0" collapsed="false">
      <c r="A231" s="21" t="s">
        <v>216</v>
      </c>
      <c r="B231" s="16" t="s">
        <v>217</v>
      </c>
      <c r="C231" s="16"/>
      <c r="D231" s="20" t="n">
        <f aca="false">D232</f>
        <v>550</v>
      </c>
    </row>
    <row r="232" s="18" customFormat="true" ht="37.5" hidden="false" customHeight="false" outlineLevel="0" collapsed="false">
      <c r="A232" s="19" t="s">
        <v>26</v>
      </c>
      <c r="B232" s="16" t="s">
        <v>217</v>
      </c>
      <c r="C232" s="16" t="s">
        <v>35</v>
      </c>
      <c r="D232" s="20" t="n">
        <v>550</v>
      </c>
    </row>
    <row r="233" s="18" customFormat="true" ht="93.75" hidden="false" customHeight="false" outlineLevel="0" collapsed="false">
      <c r="A233" s="19" t="s">
        <v>218</v>
      </c>
      <c r="B233" s="16" t="s">
        <v>219</v>
      </c>
      <c r="C233" s="16"/>
      <c r="D233" s="20" t="n">
        <f aca="false">D234</f>
        <v>335</v>
      </c>
    </row>
    <row r="234" s="18" customFormat="true" ht="37.5" hidden="false" customHeight="false" outlineLevel="0" collapsed="false">
      <c r="A234" s="19" t="s">
        <v>26</v>
      </c>
      <c r="B234" s="16" t="s">
        <v>219</v>
      </c>
      <c r="C234" s="16" t="s">
        <v>35</v>
      </c>
      <c r="D234" s="20" t="n">
        <v>335</v>
      </c>
    </row>
    <row r="235" s="18" customFormat="true" ht="131.25" hidden="false" customHeight="false" outlineLevel="0" collapsed="false">
      <c r="A235" s="21" t="s">
        <v>220</v>
      </c>
      <c r="B235" s="16" t="s">
        <v>221</v>
      </c>
      <c r="C235" s="16"/>
      <c r="D235" s="20" t="n">
        <f aca="false">D236</f>
        <v>310</v>
      </c>
    </row>
    <row r="236" s="18" customFormat="true" ht="37.5" hidden="false" customHeight="false" outlineLevel="0" collapsed="false">
      <c r="A236" s="19" t="s">
        <v>26</v>
      </c>
      <c r="B236" s="16" t="s">
        <v>221</v>
      </c>
      <c r="C236" s="16" t="s">
        <v>35</v>
      </c>
      <c r="D236" s="20" t="n">
        <v>310</v>
      </c>
    </row>
    <row r="237" s="18" customFormat="true" ht="75" hidden="false" customHeight="false" outlineLevel="0" collapsed="false">
      <c r="A237" s="21" t="s">
        <v>222</v>
      </c>
      <c r="B237" s="16" t="s">
        <v>223</v>
      </c>
      <c r="C237" s="16"/>
      <c r="D237" s="20" t="n">
        <f aca="false">D238</f>
        <v>255</v>
      </c>
    </row>
    <row r="238" s="18" customFormat="true" ht="37.5" hidden="false" customHeight="false" outlineLevel="0" collapsed="false">
      <c r="A238" s="19" t="s">
        <v>26</v>
      </c>
      <c r="B238" s="16" t="s">
        <v>223</v>
      </c>
      <c r="C238" s="16" t="s">
        <v>35</v>
      </c>
      <c r="D238" s="20" t="n">
        <v>255</v>
      </c>
    </row>
    <row r="239" s="18" customFormat="true" ht="93.75" hidden="false" customHeight="false" outlineLevel="0" collapsed="false">
      <c r="A239" s="21" t="s">
        <v>224</v>
      </c>
      <c r="B239" s="16" t="s">
        <v>225</v>
      </c>
      <c r="C239" s="16"/>
      <c r="D239" s="20" t="n">
        <f aca="false">D240</f>
        <v>430</v>
      </c>
    </row>
    <row r="240" s="18" customFormat="true" ht="37.5" hidden="false" customHeight="false" outlineLevel="0" collapsed="false">
      <c r="A240" s="19" t="s">
        <v>26</v>
      </c>
      <c r="B240" s="16" t="s">
        <v>225</v>
      </c>
      <c r="C240" s="16" t="s">
        <v>35</v>
      </c>
      <c r="D240" s="20" t="n">
        <v>430</v>
      </c>
    </row>
    <row r="241" s="18" customFormat="true" ht="112.5" hidden="false" customHeight="false" outlineLevel="0" collapsed="false">
      <c r="A241" s="21" t="s">
        <v>226</v>
      </c>
      <c r="B241" s="16" t="s">
        <v>227</v>
      </c>
      <c r="C241" s="16"/>
      <c r="D241" s="20" t="n">
        <f aca="false">D242</f>
        <v>196.7</v>
      </c>
    </row>
    <row r="242" s="18" customFormat="true" ht="37.5" hidden="false" customHeight="false" outlineLevel="0" collapsed="false">
      <c r="A242" s="19" t="s">
        <v>26</v>
      </c>
      <c r="B242" s="16" t="s">
        <v>227</v>
      </c>
      <c r="C242" s="16" t="s">
        <v>35</v>
      </c>
      <c r="D242" s="20" t="n">
        <v>196.7</v>
      </c>
    </row>
    <row r="243" s="18" customFormat="true" ht="93.75" hidden="false" customHeight="false" outlineLevel="0" collapsed="false">
      <c r="A243" s="21" t="s">
        <v>228</v>
      </c>
      <c r="B243" s="16" t="s">
        <v>229</v>
      </c>
      <c r="C243" s="16"/>
      <c r="D243" s="20" t="n">
        <f aca="false">D244</f>
        <v>350.05</v>
      </c>
    </row>
    <row r="244" s="18" customFormat="true" ht="37.5" hidden="false" customHeight="false" outlineLevel="0" collapsed="false">
      <c r="A244" s="19" t="s">
        <v>26</v>
      </c>
      <c r="B244" s="16" t="s">
        <v>229</v>
      </c>
      <c r="C244" s="16" t="s">
        <v>35</v>
      </c>
      <c r="D244" s="20" t="n">
        <v>350.05</v>
      </c>
    </row>
    <row r="245" s="18" customFormat="true" ht="75" hidden="false" customHeight="false" outlineLevel="0" collapsed="false">
      <c r="A245" s="21" t="s">
        <v>204</v>
      </c>
      <c r="B245" s="16" t="s">
        <v>230</v>
      </c>
      <c r="C245" s="16"/>
      <c r="D245" s="20" t="n">
        <f aca="false">D246</f>
        <v>2964.45</v>
      </c>
    </row>
    <row r="246" s="18" customFormat="true" ht="37.5" hidden="false" customHeight="false" outlineLevel="0" collapsed="false">
      <c r="A246" s="19" t="s">
        <v>26</v>
      </c>
      <c r="B246" s="16" t="s">
        <v>230</v>
      </c>
      <c r="C246" s="16" t="s">
        <v>35</v>
      </c>
      <c r="D246" s="20" t="n">
        <v>2964.45</v>
      </c>
    </row>
    <row r="247" s="18" customFormat="true" ht="93.75" hidden="false" customHeight="false" outlineLevel="0" collapsed="false">
      <c r="A247" s="21" t="s">
        <v>206</v>
      </c>
      <c r="B247" s="16" t="s">
        <v>231</v>
      </c>
      <c r="C247" s="16"/>
      <c r="D247" s="20" t="n">
        <f aca="false">D248</f>
        <v>1999</v>
      </c>
    </row>
    <row r="248" s="18" customFormat="true" ht="37.5" hidden="false" customHeight="false" outlineLevel="0" collapsed="false">
      <c r="A248" s="19" t="s">
        <v>26</v>
      </c>
      <c r="B248" s="16" t="s">
        <v>231</v>
      </c>
      <c r="C248" s="16" t="s">
        <v>35</v>
      </c>
      <c r="D248" s="20" t="n">
        <v>1999</v>
      </c>
    </row>
    <row r="249" s="18" customFormat="true" ht="112.5" hidden="false" customHeight="false" outlineLevel="0" collapsed="false">
      <c r="A249" s="21" t="s">
        <v>208</v>
      </c>
      <c r="B249" s="16" t="s">
        <v>232</v>
      </c>
      <c r="C249" s="16"/>
      <c r="D249" s="20" t="n">
        <f aca="false">D250</f>
        <v>1591.42</v>
      </c>
    </row>
    <row r="250" s="18" customFormat="true" ht="37.5" hidden="false" customHeight="false" outlineLevel="0" collapsed="false">
      <c r="A250" s="19" t="s">
        <v>26</v>
      </c>
      <c r="B250" s="16" t="s">
        <v>232</v>
      </c>
      <c r="C250" s="16" t="s">
        <v>35</v>
      </c>
      <c r="D250" s="20" t="n">
        <v>1591.42</v>
      </c>
    </row>
    <row r="251" s="18" customFormat="true" ht="75" hidden="false" customHeight="false" outlineLevel="0" collapsed="false">
      <c r="A251" s="21" t="s">
        <v>210</v>
      </c>
      <c r="B251" s="16" t="s">
        <v>233</v>
      </c>
      <c r="C251" s="16"/>
      <c r="D251" s="20" t="n">
        <f aca="false">D252</f>
        <v>1784.76</v>
      </c>
    </row>
    <row r="252" s="18" customFormat="true" ht="37.5" hidden="false" customHeight="false" outlineLevel="0" collapsed="false">
      <c r="A252" s="19" t="s">
        <v>26</v>
      </c>
      <c r="B252" s="16" t="s">
        <v>233</v>
      </c>
      <c r="C252" s="16" t="s">
        <v>35</v>
      </c>
      <c r="D252" s="20" t="n">
        <v>1784.76</v>
      </c>
    </row>
    <row r="253" s="18" customFormat="true" ht="75" hidden="false" customHeight="false" outlineLevel="0" collapsed="false">
      <c r="A253" s="21" t="s">
        <v>212</v>
      </c>
      <c r="B253" s="16" t="s">
        <v>234</v>
      </c>
      <c r="C253" s="16"/>
      <c r="D253" s="20" t="n">
        <f aca="false">D254</f>
        <v>1266.09</v>
      </c>
    </row>
    <row r="254" s="18" customFormat="true" ht="37.5" hidden="false" customHeight="false" outlineLevel="0" collapsed="false">
      <c r="A254" s="19" t="s">
        <v>26</v>
      </c>
      <c r="B254" s="16" t="s">
        <v>234</v>
      </c>
      <c r="C254" s="16" t="s">
        <v>35</v>
      </c>
      <c r="D254" s="20" t="n">
        <v>1266.09</v>
      </c>
    </row>
    <row r="255" s="18" customFormat="true" ht="93.75" hidden="false" customHeight="false" outlineLevel="0" collapsed="false">
      <c r="A255" s="21" t="s">
        <v>214</v>
      </c>
      <c r="B255" s="16" t="s">
        <v>235</v>
      </c>
      <c r="C255" s="16"/>
      <c r="D255" s="20" t="n">
        <f aca="false">D256</f>
        <v>2370.31</v>
      </c>
    </row>
    <row r="256" s="18" customFormat="true" ht="37.5" hidden="false" customHeight="false" outlineLevel="0" collapsed="false">
      <c r="A256" s="19" t="s">
        <v>26</v>
      </c>
      <c r="B256" s="16" t="s">
        <v>235</v>
      </c>
      <c r="C256" s="16" t="s">
        <v>35</v>
      </c>
      <c r="D256" s="20" t="n">
        <v>2370.31</v>
      </c>
    </row>
    <row r="257" s="18" customFormat="true" ht="75" hidden="false" customHeight="false" outlineLevel="0" collapsed="false">
      <c r="A257" s="21" t="s">
        <v>216</v>
      </c>
      <c r="B257" s="16" t="s">
        <v>236</v>
      </c>
      <c r="C257" s="16"/>
      <c r="D257" s="20" t="n">
        <f aca="false">D258</f>
        <v>1494.42</v>
      </c>
    </row>
    <row r="258" s="18" customFormat="true" ht="37.5" hidden="false" customHeight="false" outlineLevel="0" collapsed="false">
      <c r="A258" s="19" t="s">
        <v>26</v>
      </c>
      <c r="B258" s="16" t="s">
        <v>236</v>
      </c>
      <c r="C258" s="16" t="s">
        <v>35</v>
      </c>
      <c r="D258" s="20" t="n">
        <v>1494.42</v>
      </c>
    </row>
    <row r="259" s="18" customFormat="true" ht="93.75" hidden="false" customHeight="false" outlineLevel="0" collapsed="false">
      <c r="A259" s="19" t="s">
        <v>218</v>
      </c>
      <c r="B259" s="16" t="s">
        <v>237</v>
      </c>
      <c r="C259" s="16"/>
      <c r="D259" s="20" t="n">
        <f aca="false">D260</f>
        <v>1344.42</v>
      </c>
    </row>
    <row r="260" s="18" customFormat="true" ht="37.5" hidden="false" customHeight="false" outlineLevel="0" collapsed="false">
      <c r="A260" s="19" t="s">
        <v>26</v>
      </c>
      <c r="B260" s="16" t="s">
        <v>237</v>
      </c>
      <c r="C260" s="16" t="s">
        <v>35</v>
      </c>
      <c r="D260" s="20" t="n">
        <v>1344.42</v>
      </c>
    </row>
    <row r="261" s="18" customFormat="true" ht="131.25" hidden="false" customHeight="false" outlineLevel="0" collapsed="false">
      <c r="A261" s="21" t="s">
        <v>220</v>
      </c>
      <c r="B261" s="16" t="s">
        <v>238</v>
      </c>
      <c r="C261" s="16"/>
      <c r="D261" s="20" t="n">
        <f aca="false">D262</f>
        <v>2771.16</v>
      </c>
    </row>
    <row r="262" s="18" customFormat="true" ht="37.5" hidden="false" customHeight="false" outlineLevel="0" collapsed="false">
      <c r="A262" s="19" t="s">
        <v>26</v>
      </c>
      <c r="B262" s="16" t="s">
        <v>238</v>
      </c>
      <c r="C262" s="16" t="s">
        <v>35</v>
      </c>
      <c r="D262" s="20" t="n">
        <v>2771.16</v>
      </c>
    </row>
    <row r="263" s="18" customFormat="true" ht="75" hidden="false" customHeight="false" outlineLevel="0" collapsed="false">
      <c r="A263" s="21" t="s">
        <v>222</v>
      </c>
      <c r="B263" s="16" t="s">
        <v>239</v>
      </c>
      <c r="C263" s="16"/>
      <c r="D263" s="20" t="n">
        <f aca="false">D264</f>
        <v>1951.24</v>
      </c>
    </row>
    <row r="264" s="18" customFormat="true" ht="37.5" hidden="false" customHeight="false" outlineLevel="0" collapsed="false">
      <c r="A264" s="19" t="s">
        <v>26</v>
      </c>
      <c r="B264" s="16" t="s">
        <v>239</v>
      </c>
      <c r="C264" s="16" t="s">
        <v>35</v>
      </c>
      <c r="D264" s="20" t="n">
        <v>1951.24</v>
      </c>
    </row>
    <row r="265" s="18" customFormat="true" ht="93.75" hidden="false" customHeight="false" outlineLevel="0" collapsed="false">
      <c r="A265" s="21" t="s">
        <v>224</v>
      </c>
      <c r="B265" s="16" t="s">
        <v>240</v>
      </c>
      <c r="C265" s="16"/>
      <c r="D265" s="20" t="n">
        <f aca="false">D266</f>
        <v>1620.58</v>
      </c>
    </row>
    <row r="266" s="18" customFormat="true" ht="37.5" hidden="false" customHeight="false" outlineLevel="0" collapsed="false">
      <c r="A266" s="19" t="s">
        <v>26</v>
      </c>
      <c r="B266" s="16" t="s">
        <v>240</v>
      </c>
      <c r="C266" s="16" t="s">
        <v>35</v>
      </c>
      <c r="D266" s="20" t="n">
        <v>1620.58</v>
      </c>
    </row>
    <row r="267" s="18" customFormat="true" ht="112.5" hidden="false" customHeight="false" outlineLevel="0" collapsed="false">
      <c r="A267" s="21" t="s">
        <v>226</v>
      </c>
      <c r="B267" s="16" t="s">
        <v>241</v>
      </c>
      <c r="C267" s="16"/>
      <c r="D267" s="20" t="n">
        <f aca="false">D268</f>
        <v>929.95</v>
      </c>
    </row>
    <row r="268" s="18" customFormat="true" ht="37.5" hidden="false" customHeight="false" outlineLevel="0" collapsed="false">
      <c r="A268" s="19" t="s">
        <v>26</v>
      </c>
      <c r="B268" s="16" t="s">
        <v>241</v>
      </c>
      <c r="C268" s="16" t="s">
        <v>35</v>
      </c>
      <c r="D268" s="20" t="n">
        <v>929.95</v>
      </c>
    </row>
    <row r="269" s="18" customFormat="true" ht="93.75" hidden="false" customHeight="false" outlineLevel="0" collapsed="false">
      <c r="A269" s="21" t="s">
        <v>228</v>
      </c>
      <c r="B269" s="16" t="s">
        <v>242</v>
      </c>
      <c r="C269" s="16"/>
      <c r="D269" s="20" t="n">
        <f aca="false">D270</f>
        <v>2340.01</v>
      </c>
    </row>
    <row r="270" s="18" customFormat="true" ht="37.5" hidden="false" customHeight="false" outlineLevel="0" collapsed="false">
      <c r="A270" s="19" t="s">
        <v>26</v>
      </c>
      <c r="B270" s="16" t="s">
        <v>242</v>
      </c>
      <c r="C270" s="16" t="s">
        <v>35</v>
      </c>
      <c r="D270" s="20" t="n">
        <v>2340.01</v>
      </c>
    </row>
    <row r="271" s="18" customFormat="true" ht="93.75" hidden="false" customHeight="false" outlineLevel="0" collapsed="false">
      <c r="A271" s="21" t="s">
        <v>243</v>
      </c>
      <c r="B271" s="16" t="s">
        <v>244</v>
      </c>
      <c r="C271" s="16"/>
      <c r="D271" s="20" t="n">
        <f aca="false">D272+D275+D284</f>
        <v>8437.32</v>
      </c>
    </row>
    <row r="272" s="18" customFormat="true" ht="37.5" hidden="false" customHeight="false" outlineLevel="0" collapsed="false">
      <c r="A272" s="19" t="s">
        <v>245</v>
      </c>
      <c r="B272" s="16" t="s">
        <v>246</v>
      </c>
      <c r="C272" s="16"/>
      <c r="D272" s="20" t="n">
        <f aca="false">D273</f>
        <v>50</v>
      </c>
    </row>
    <row r="273" s="18" customFormat="true" ht="75" hidden="false" customHeight="false" outlineLevel="0" collapsed="false">
      <c r="A273" s="19" t="s">
        <v>247</v>
      </c>
      <c r="B273" s="16" t="s">
        <v>248</v>
      </c>
      <c r="C273" s="16"/>
      <c r="D273" s="20" t="n">
        <f aca="false">D274</f>
        <v>50</v>
      </c>
    </row>
    <row r="274" s="18" customFormat="true" ht="37.5" hidden="false" customHeight="false" outlineLevel="0" collapsed="false">
      <c r="A274" s="19" t="s">
        <v>26</v>
      </c>
      <c r="B274" s="16" t="s">
        <v>248</v>
      </c>
      <c r="C274" s="16" t="s">
        <v>35</v>
      </c>
      <c r="D274" s="20" t="n">
        <v>50</v>
      </c>
    </row>
    <row r="275" s="18" customFormat="true" ht="56.25" hidden="false" customHeight="false" outlineLevel="0" collapsed="false">
      <c r="A275" s="19" t="s">
        <v>249</v>
      </c>
      <c r="B275" s="16" t="s">
        <v>250</v>
      </c>
      <c r="C275" s="16"/>
      <c r="D275" s="20" t="n">
        <f aca="false">D276+D281</f>
        <v>7356.32</v>
      </c>
    </row>
    <row r="276" s="18" customFormat="true" ht="37.5" hidden="false" customHeight="false" outlineLevel="0" collapsed="false">
      <c r="A276" s="19" t="s">
        <v>23</v>
      </c>
      <c r="B276" s="16" t="s">
        <v>251</v>
      </c>
      <c r="C276" s="16"/>
      <c r="D276" s="20" t="n">
        <f aca="false">D277+D278+D280+D279</f>
        <v>7256.32</v>
      </c>
    </row>
    <row r="277" s="18" customFormat="true" ht="112.5" hidden="false" customHeight="false" outlineLevel="0" collapsed="false">
      <c r="A277" s="19" t="s">
        <v>25</v>
      </c>
      <c r="B277" s="16" t="s">
        <v>251</v>
      </c>
      <c r="C277" s="16" t="s">
        <v>31</v>
      </c>
      <c r="D277" s="20" t="n">
        <v>6843.81</v>
      </c>
    </row>
    <row r="278" s="18" customFormat="true" ht="37.5" hidden="false" customHeight="false" outlineLevel="0" collapsed="false">
      <c r="A278" s="19" t="s">
        <v>26</v>
      </c>
      <c r="B278" s="16" t="s">
        <v>251</v>
      </c>
      <c r="C278" s="16" t="s">
        <v>35</v>
      </c>
      <c r="D278" s="20" t="n">
        <v>409.04</v>
      </c>
    </row>
    <row r="279" s="18" customFormat="true" ht="37.5" hidden="false" customHeight="false" outlineLevel="0" collapsed="false">
      <c r="A279" s="19" t="s">
        <v>42</v>
      </c>
      <c r="B279" s="16" t="s">
        <v>251</v>
      </c>
      <c r="C279" s="16" t="s">
        <v>43</v>
      </c>
      <c r="D279" s="20" t="n">
        <v>0.1</v>
      </c>
    </row>
    <row r="280" s="18" customFormat="true" ht="18.75" hidden="false" customHeight="false" outlineLevel="0" collapsed="false">
      <c r="A280" s="19" t="s">
        <v>28</v>
      </c>
      <c r="B280" s="16" t="s">
        <v>251</v>
      </c>
      <c r="C280" s="16" t="s">
        <v>52</v>
      </c>
      <c r="D280" s="20" t="n">
        <v>3.37</v>
      </c>
    </row>
    <row r="281" s="18" customFormat="true" ht="56.25" hidden="false" customHeight="false" outlineLevel="0" collapsed="false">
      <c r="A281" s="21" t="s">
        <v>252</v>
      </c>
      <c r="B281" s="16" t="s">
        <v>253</v>
      </c>
      <c r="C281" s="16"/>
      <c r="D281" s="20" t="n">
        <f aca="false">D282+D283</f>
        <v>100</v>
      </c>
    </row>
    <row r="282" s="18" customFormat="true" ht="37.5" hidden="false" customHeight="false" outlineLevel="0" collapsed="false">
      <c r="A282" s="21" t="s">
        <v>26</v>
      </c>
      <c r="B282" s="16" t="s">
        <v>253</v>
      </c>
      <c r="C282" s="16" t="s">
        <v>35</v>
      </c>
      <c r="D282" s="20" t="n">
        <v>70</v>
      </c>
    </row>
    <row r="283" s="18" customFormat="true" ht="56.25" hidden="false" customHeight="false" outlineLevel="0" collapsed="false">
      <c r="A283" s="21" t="s">
        <v>27</v>
      </c>
      <c r="B283" s="16" t="s">
        <v>253</v>
      </c>
      <c r="C283" s="16" t="s">
        <v>32</v>
      </c>
      <c r="D283" s="20" t="n">
        <v>30</v>
      </c>
    </row>
    <row r="284" s="18" customFormat="true" ht="56.25" hidden="false" customHeight="false" outlineLevel="0" collapsed="false">
      <c r="A284" s="21" t="s">
        <v>254</v>
      </c>
      <c r="B284" s="16" t="s">
        <v>255</v>
      </c>
      <c r="C284" s="16"/>
      <c r="D284" s="20" t="n">
        <f aca="false">D285</f>
        <v>1031</v>
      </c>
    </row>
    <row r="285" s="18" customFormat="true" ht="18.75" hidden="false" customHeight="false" outlineLevel="0" collapsed="false">
      <c r="A285" s="21" t="s">
        <v>256</v>
      </c>
      <c r="B285" s="16" t="s">
        <v>257</v>
      </c>
      <c r="C285" s="16"/>
      <c r="D285" s="20" t="n">
        <f aca="false">D286+D287</f>
        <v>1031</v>
      </c>
    </row>
    <row r="286" s="18" customFormat="true" ht="37.5" hidden="false" customHeight="false" outlineLevel="0" collapsed="false">
      <c r="A286" s="21" t="s">
        <v>26</v>
      </c>
      <c r="B286" s="16" t="s">
        <v>257</v>
      </c>
      <c r="C286" s="16" t="s">
        <v>35</v>
      </c>
      <c r="D286" s="20" t="n">
        <v>931</v>
      </c>
    </row>
    <row r="287" s="18" customFormat="true" ht="56.25" hidden="false" customHeight="false" outlineLevel="0" collapsed="false">
      <c r="A287" s="21" t="s">
        <v>27</v>
      </c>
      <c r="B287" s="16" t="s">
        <v>257</v>
      </c>
      <c r="C287" s="16" t="s">
        <v>32</v>
      </c>
      <c r="D287" s="20" t="n">
        <v>100</v>
      </c>
    </row>
    <row r="288" s="18" customFormat="true" ht="37.5" hidden="false" customHeight="false" outlineLevel="0" collapsed="false">
      <c r="A288" s="19" t="s">
        <v>258</v>
      </c>
      <c r="B288" s="16" t="s">
        <v>259</v>
      </c>
      <c r="C288" s="16"/>
      <c r="D288" s="20" t="n">
        <f aca="false">D289+D303</f>
        <v>46199.13</v>
      </c>
    </row>
    <row r="289" s="18" customFormat="true" ht="75" hidden="false" customHeight="false" outlineLevel="0" collapsed="false">
      <c r="A289" s="19" t="s">
        <v>260</v>
      </c>
      <c r="B289" s="16" t="s">
        <v>261</v>
      </c>
      <c r="C289" s="16"/>
      <c r="D289" s="20" t="n">
        <f aca="false">D290+D294+D298+D296</f>
        <v>45899.13</v>
      </c>
    </row>
    <row r="290" s="18" customFormat="true" ht="37.5" hidden="false" customHeight="false" outlineLevel="0" collapsed="false">
      <c r="A290" s="19" t="s">
        <v>125</v>
      </c>
      <c r="B290" s="16" t="s">
        <v>262</v>
      </c>
      <c r="C290" s="16"/>
      <c r="D290" s="20" t="n">
        <f aca="false">D291+D292+D293</f>
        <v>5327.88</v>
      </c>
    </row>
    <row r="291" s="18" customFormat="true" ht="112.5" hidden="false" customHeight="false" outlineLevel="0" collapsed="false">
      <c r="A291" s="19" t="s">
        <v>25</v>
      </c>
      <c r="B291" s="16" t="s">
        <v>262</v>
      </c>
      <c r="C291" s="16" t="s">
        <v>31</v>
      </c>
      <c r="D291" s="20" t="n">
        <v>891.95</v>
      </c>
    </row>
    <row r="292" s="18" customFormat="true" ht="37.5" hidden="false" customHeight="false" outlineLevel="0" collapsed="false">
      <c r="A292" s="19" t="s">
        <v>26</v>
      </c>
      <c r="B292" s="16" t="s">
        <v>262</v>
      </c>
      <c r="C292" s="16" t="s">
        <v>35</v>
      </c>
      <c r="D292" s="20" t="n">
        <v>4303.93</v>
      </c>
    </row>
    <row r="293" s="18" customFormat="true" ht="18.75" hidden="false" customHeight="false" outlineLevel="0" collapsed="false">
      <c r="A293" s="19" t="s">
        <v>28</v>
      </c>
      <c r="B293" s="16" t="s">
        <v>262</v>
      </c>
      <c r="C293" s="16" t="s">
        <v>52</v>
      </c>
      <c r="D293" s="20" t="n">
        <v>132</v>
      </c>
    </row>
    <row r="294" s="18" customFormat="true" ht="56.25" hidden="false" customHeight="false" outlineLevel="0" collapsed="false">
      <c r="A294" s="19" t="s">
        <v>127</v>
      </c>
      <c r="B294" s="16" t="s">
        <v>263</v>
      </c>
      <c r="C294" s="16"/>
      <c r="D294" s="20" t="n">
        <f aca="false">D295</f>
        <v>39040.25</v>
      </c>
    </row>
    <row r="295" s="18" customFormat="true" ht="112.5" hidden="false" customHeight="false" outlineLevel="0" collapsed="false">
      <c r="A295" s="19" t="s">
        <v>25</v>
      </c>
      <c r="B295" s="16" t="s">
        <v>263</v>
      </c>
      <c r="C295" s="16" t="s">
        <v>31</v>
      </c>
      <c r="D295" s="20" t="n">
        <v>39040.25</v>
      </c>
    </row>
    <row r="296" s="18" customFormat="true" ht="150" hidden="false" customHeight="false" outlineLevel="0" collapsed="false">
      <c r="A296" s="21" t="s">
        <v>129</v>
      </c>
      <c r="B296" s="16" t="s">
        <v>264</v>
      </c>
      <c r="C296" s="16"/>
      <c r="D296" s="20" t="n">
        <f aca="false">D297</f>
        <v>0.5</v>
      </c>
    </row>
    <row r="297" s="18" customFormat="true" ht="112.5" hidden="false" customHeight="false" outlineLevel="0" collapsed="false">
      <c r="A297" s="21" t="s">
        <v>25</v>
      </c>
      <c r="B297" s="16" t="s">
        <v>264</v>
      </c>
      <c r="C297" s="16" t="s">
        <v>31</v>
      </c>
      <c r="D297" s="20" t="n">
        <v>0.5</v>
      </c>
    </row>
    <row r="298" s="18" customFormat="true" ht="18.75" hidden="false" customHeight="false" outlineLevel="0" collapsed="false">
      <c r="A298" s="19" t="s">
        <v>132</v>
      </c>
      <c r="B298" s="16" t="s">
        <v>265</v>
      </c>
      <c r="C298" s="16"/>
      <c r="D298" s="20" t="n">
        <f aca="false">D302+D299+D300+D301</f>
        <v>1530.5</v>
      </c>
    </row>
    <row r="299" s="18" customFormat="true" ht="112.5" hidden="false" customHeight="false" outlineLevel="0" collapsed="false">
      <c r="A299" s="19" t="s">
        <v>25</v>
      </c>
      <c r="B299" s="16" t="s">
        <v>265</v>
      </c>
      <c r="C299" s="16" t="s">
        <v>31</v>
      </c>
      <c r="D299" s="20" t="n">
        <v>279.5</v>
      </c>
    </row>
    <row r="300" s="18" customFormat="true" ht="37.5" hidden="false" customHeight="false" outlineLevel="0" collapsed="false">
      <c r="A300" s="19" t="s">
        <v>26</v>
      </c>
      <c r="B300" s="16" t="s">
        <v>265</v>
      </c>
      <c r="C300" s="16" t="s">
        <v>35</v>
      </c>
      <c r="D300" s="20" t="n">
        <v>1050</v>
      </c>
    </row>
    <row r="301" s="18" customFormat="true" ht="37.5" hidden="false" customHeight="false" outlineLevel="0" collapsed="false">
      <c r="A301" s="19" t="s">
        <v>42</v>
      </c>
      <c r="B301" s="16" t="s">
        <v>265</v>
      </c>
      <c r="C301" s="16" t="s">
        <v>43</v>
      </c>
      <c r="D301" s="20" t="n">
        <v>1</v>
      </c>
    </row>
    <row r="302" s="18" customFormat="true" ht="18.75" hidden="false" customHeight="false" outlineLevel="0" collapsed="false">
      <c r="A302" s="19" t="s">
        <v>28</v>
      </c>
      <c r="B302" s="16" t="s">
        <v>265</v>
      </c>
      <c r="C302" s="16" t="s">
        <v>52</v>
      </c>
      <c r="D302" s="20" t="n">
        <v>200</v>
      </c>
    </row>
    <row r="303" s="18" customFormat="true" ht="18.75" hidden="false" customHeight="false" outlineLevel="0" collapsed="false">
      <c r="A303" s="19" t="s">
        <v>266</v>
      </c>
      <c r="B303" s="16" t="s">
        <v>267</v>
      </c>
      <c r="C303" s="16"/>
      <c r="D303" s="20" t="n">
        <f aca="false">D304</f>
        <v>300</v>
      </c>
    </row>
    <row r="304" s="18" customFormat="true" ht="18.75" hidden="false" customHeight="false" outlineLevel="0" collapsed="false">
      <c r="A304" s="19" t="s">
        <v>268</v>
      </c>
      <c r="B304" s="16" t="s">
        <v>269</v>
      </c>
      <c r="C304" s="16"/>
      <c r="D304" s="20" t="n">
        <f aca="false">D305</f>
        <v>300</v>
      </c>
    </row>
    <row r="305" s="18" customFormat="true" ht="37.5" hidden="false" customHeight="false" outlineLevel="0" collapsed="false">
      <c r="A305" s="19" t="s">
        <v>42</v>
      </c>
      <c r="B305" s="16" t="s">
        <v>269</v>
      </c>
      <c r="C305" s="16" t="s">
        <v>43</v>
      </c>
      <c r="D305" s="20" t="n">
        <v>300</v>
      </c>
    </row>
    <row r="306" s="18" customFormat="true" ht="56.25" hidden="false" customHeight="false" outlineLevel="0" collapsed="false">
      <c r="A306" s="19" t="s">
        <v>270</v>
      </c>
      <c r="B306" s="16" t="s">
        <v>271</v>
      </c>
      <c r="C306" s="16"/>
      <c r="D306" s="20" t="n">
        <f aca="false">D307+D313</f>
        <v>47182.55</v>
      </c>
    </row>
    <row r="307" s="18" customFormat="true" ht="56.25" hidden="false" customHeight="false" outlineLevel="0" collapsed="false">
      <c r="A307" s="19" t="s">
        <v>272</v>
      </c>
      <c r="B307" s="16" t="s">
        <v>273</v>
      </c>
      <c r="C307" s="16"/>
      <c r="D307" s="20" t="n">
        <f aca="false">D308</f>
        <v>32966.17</v>
      </c>
    </row>
    <row r="308" s="18" customFormat="true" ht="37.5" hidden="false" customHeight="false" outlineLevel="0" collapsed="false">
      <c r="A308" s="19" t="s">
        <v>274</v>
      </c>
      <c r="B308" s="16" t="s">
        <v>275</v>
      </c>
      <c r="C308" s="16"/>
      <c r="D308" s="20" t="n">
        <f aca="false">D309</f>
        <v>32966.17</v>
      </c>
    </row>
    <row r="309" s="18" customFormat="true" ht="37.5" hidden="false" customHeight="false" outlineLevel="0" collapsed="false">
      <c r="A309" s="19" t="s">
        <v>23</v>
      </c>
      <c r="B309" s="16" t="s">
        <v>276</v>
      </c>
      <c r="C309" s="16"/>
      <c r="D309" s="20" t="n">
        <f aca="false">D310+D311+D312</f>
        <v>32966.17</v>
      </c>
    </row>
    <row r="310" s="18" customFormat="true" ht="112.5" hidden="false" customHeight="false" outlineLevel="0" collapsed="false">
      <c r="A310" s="19" t="s">
        <v>25</v>
      </c>
      <c r="B310" s="16" t="s">
        <v>276</v>
      </c>
      <c r="C310" s="16" t="s">
        <v>31</v>
      </c>
      <c r="D310" s="20" t="n">
        <v>29449.58</v>
      </c>
    </row>
    <row r="311" s="18" customFormat="true" ht="37.5" hidden="false" customHeight="false" outlineLevel="0" collapsed="false">
      <c r="A311" s="19" t="s">
        <v>26</v>
      </c>
      <c r="B311" s="16" t="s">
        <v>276</v>
      </c>
      <c r="C311" s="16" t="s">
        <v>35</v>
      </c>
      <c r="D311" s="20" t="n">
        <v>3511.21</v>
      </c>
    </row>
    <row r="312" s="18" customFormat="true" ht="18.75" hidden="false" customHeight="false" outlineLevel="0" collapsed="false">
      <c r="A312" s="19" t="s">
        <v>28</v>
      </c>
      <c r="B312" s="16" t="s">
        <v>276</v>
      </c>
      <c r="C312" s="16" t="s">
        <v>52</v>
      </c>
      <c r="D312" s="20" t="n">
        <v>5.38</v>
      </c>
    </row>
    <row r="313" s="18" customFormat="true" ht="56.25" hidden="false" customHeight="false" outlineLevel="0" collapsed="false">
      <c r="A313" s="19" t="s">
        <v>277</v>
      </c>
      <c r="B313" s="16" t="s">
        <v>278</v>
      </c>
      <c r="C313" s="16"/>
      <c r="D313" s="20" t="n">
        <f aca="false">D314</f>
        <v>14216.38</v>
      </c>
    </row>
    <row r="314" s="18" customFormat="true" ht="56.25" hidden="false" customHeight="false" outlineLevel="0" collapsed="false">
      <c r="A314" s="19" t="s">
        <v>279</v>
      </c>
      <c r="B314" s="16" t="s">
        <v>280</v>
      </c>
      <c r="C314" s="16"/>
      <c r="D314" s="20" t="n">
        <f aca="false">D315+D319+D323+D321</f>
        <v>14216.38</v>
      </c>
    </row>
    <row r="315" s="18" customFormat="true" ht="37.5" hidden="false" customHeight="false" outlineLevel="0" collapsed="false">
      <c r="A315" s="19" t="s">
        <v>125</v>
      </c>
      <c r="B315" s="16" t="s">
        <v>281</v>
      </c>
      <c r="C315" s="16"/>
      <c r="D315" s="20" t="n">
        <f aca="false">D316+D317+D318</f>
        <v>2091.07</v>
      </c>
    </row>
    <row r="316" s="18" customFormat="true" ht="112.5" hidden="false" customHeight="false" outlineLevel="0" collapsed="false">
      <c r="A316" s="19" t="s">
        <v>25</v>
      </c>
      <c r="B316" s="16" t="s">
        <v>281</v>
      </c>
      <c r="C316" s="16" t="s">
        <v>31</v>
      </c>
      <c r="D316" s="20" t="n">
        <v>370.37</v>
      </c>
    </row>
    <row r="317" s="18" customFormat="true" ht="37.5" hidden="false" customHeight="false" outlineLevel="0" collapsed="false">
      <c r="A317" s="19" t="s">
        <v>26</v>
      </c>
      <c r="B317" s="16" t="s">
        <v>281</v>
      </c>
      <c r="C317" s="16" t="s">
        <v>35</v>
      </c>
      <c r="D317" s="20" t="n">
        <v>1706.1</v>
      </c>
    </row>
    <row r="318" s="18" customFormat="true" ht="18.75" hidden="false" customHeight="false" outlineLevel="0" collapsed="false">
      <c r="A318" s="19" t="s">
        <v>28</v>
      </c>
      <c r="B318" s="16" t="s">
        <v>281</v>
      </c>
      <c r="C318" s="16" t="s">
        <v>52</v>
      </c>
      <c r="D318" s="20" t="n">
        <v>14.6</v>
      </c>
    </row>
    <row r="319" s="18" customFormat="true" ht="56.25" hidden="false" customHeight="false" outlineLevel="0" collapsed="false">
      <c r="A319" s="19" t="s">
        <v>127</v>
      </c>
      <c r="B319" s="16" t="s">
        <v>282</v>
      </c>
      <c r="C319" s="16"/>
      <c r="D319" s="20" t="n">
        <f aca="false">D320</f>
        <v>12051.64</v>
      </c>
    </row>
    <row r="320" s="18" customFormat="true" ht="112.5" hidden="false" customHeight="false" outlineLevel="0" collapsed="false">
      <c r="A320" s="19" t="s">
        <v>25</v>
      </c>
      <c r="B320" s="16" t="s">
        <v>282</v>
      </c>
      <c r="C320" s="16" t="s">
        <v>31</v>
      </c>
      <c r="D320" s="20" t="n">
        <v>12051.64</v>
      </c>
    </row>
    <row r="321" s="18" customFormat="true" ht="150" hidden="false" customHeight="false" outlineLevel="0" collapsed="false">
      <c r="A321" s="21" t="s">
        <v>129</v>
      </c>
      <c r="B321" s="16" t="s">
        <v>283</v>
      </c>
      <c r="C321" s="16"/>
      <c r="D321" s="20" t="n">
        <f aca="false">D322</f>
        <v>0.5</v>
      </c>
    </row>
    <row r="322" s="18" customFormat="true" ht="112.5" hidden="false" customHeight="false" outlineLevel="0" collapsed="false">
      <c r="A322" s="21" t="s">
        <v>25</v>
      </c>
      <c r="B322" s="16" t="s">
        <v>283</v>
      </c>
      <c r="C322" s="16" t="s">
        <v>31</v>
      </c>
      <c r="D322" s="20" t="n">
        <v>0.5</v>
      </c>
    </row>
    <row r="323" s="18" customFormat="true" ht="18.75" hidden="false" customHeight="false" outlineLevel="0" collapsed="false">
      <c r="A323" s="19" t="s">
        <v>132</v>
      </c>
      <c r="B323" s="16" t="s">
        <v>284</v>
      </c>
      <c r="C323" s="16"/>
      <c r="D323" s="20" t="n">
        <f aca="false">D324+D325</f>
        <v>73.17</v>
      </c>
    </row>
    <row r="324" s="18" customFormat="true" ht="112.5" hidden="false" customHeight="false" outlineLevel="0" collapsed="false">
      <c r="A324" s="19" t="s">
        <v>25</v>
      </c>
      <c r="B324" s="16" t="s">
        <v>284</v>
      </c>
      <c r="C324" s="16" t="s">
        <v>31</v>
      </c>
      <c r="D324" s="20" t="n">
        <v>72.2</v>
      </c>
    </row>
    <row r="325" s="18" customFormat="true" ht="37.5" hidden="false" customHeight="false" outlineLevel="0" collapsed="false">
      <c r="A325" s="21" t="s">
        <v>42</v>
      </c>
      <c r="B325" s="16" t="s">
        <v>284</v>
      </c>
      <c r="C325" s="16" t="s">
        <v>43</v>
      </c>
      <c r="D325" s="20" t="n">
        <v>0.97</v>
      </c>
    </row>
    <row r="326" s="18" customFormat="true" ht="75" hidden="false" customHeight="false" outlineLevel="0" collapsed="false">
      <c r="A326" s="21" t="s">
        <v>285</v>
      </c>
      <c r="B326" s="16" t="s">
        <v>286</v>
      </c>
      <c r="C326" s="16"/>
      <c r="D326" s="20" t="n">
        <f aca="false">D327+D343+D352</f>
        <v>15523.1</v>
      </c>
    </row>
    <row r="327" s="18" customFormat="true" ht="75" hidden="false" customHeight="false" outlineLevel="0" collapsed="false">
      <c r="A327" s="19" t="s">
        <v>287</v>
      </c>
      <c r="B327" s="16" t="s">
        <v>288</v>
      </c>
      <c r="C327" s="16"/>
      <c r="D327" s="20" t="n">
        <f aca="false">D328</f>
        <v>4902.72</v>
      </c>
    </row>
    <row r="328" s="18" customFormat="true" ht="37.5" hidden="false" customHeight="false" outlineLevel="0" collapsed="false">
      <c r="A328" s="19" t="s">
        <v>289</v>
      </c>
      <c r="B328" s="16" t="s">
        <v>290</v>
      </c>
      <c r="C328" s="16"/>
      <c r="D328" s="20" t="n">
        <f aca="false">D329+D331+D333+D335+D340+D337</f>
        <v>4902.72</v>
      </c>
    </row>
    <row r="329" s="18" customFormat="true" ht="75" hidden="false" customHeight="false" outlineLevel="0" collapsed="false">
      <c r="A329" s="19" t="s">
        <v>291</v>
      </c>
      <c r="B329" s="16" t="s">
        <v>292</v>
      </c>
      <c r="C329" s="16"/>
      <c r="D329" s="20" t="n">
        <f aca="false">D330</f>
        <v>250</v>
      </c>
    </row>
    <row r="330" s="18" customFormat="true" ht="37.5" hidden="false" customHeight="false" outlineLevel="0" collapsed="false">
      <c r="A330" s="19" t="s">
        <v>26</v>
      </c>
      <c r="B330" s="16" t="s">
        <v>292</v>
      </c>
      <c r="C330" s="16" t="s">
        <v>35</v>
      </c>
      <c r="D330" s="20" t="n">
        <v>250</v>
      </c>
    </row>
    <row r="331" s="18" customFormat="true" ht="56.25" hidden="false" customHeight="false" outlineLevel="0" collapsed="false">
      <c r="A331" s="19" t="s">
        <v>293</v>
      </c>
      <c r="B331" s="16" t="s">
        <v>294</v>
      </c>
      <c r="C331" s="16"/>
      <c r="D331" s="20" t="n">
        <f aca="false">D332</f>
        <v>400</v>
      </c>
    </row>
    <row r="332" s="18" customFormat="true" ht="37.5" hidden="false" customHeight="false" outlineLevel="0" collapsed="false">
      <c r="A332" s="19" t="s">
        <v>26</v>
      </c>
      <c r="B332" s="16" t="s">
        <v>294</v>
      </c>
      <c r="C332" s="16" t="s">
        <v>35</v>
      </c>
      <c r="D332" s="20" t="n">
        <v>400</v>
      </c>
    </row>
    <row r="333" s="18" customFormat="true" ht="18.75" hidden="false" customHeight="false" outlineLevel="0" collapsed="false">
      <c r="A333" s="19" t="s">
        <v>295</v>
      </c>
      <c r="B333" s="16" t="s">
        <v>296</v>
      </c>
      <c r="C333" s="16"/>
      <c r="D333" s="20" t="n">
        <f aca="false">D334</f>
        <v>800</v>
      </c>
    </row>
    <row r="334" s="18" customFormat="true" ht="37.5" hidden="false" customHeight="false" outlineLevel="0" collapsed="false">
      <c r="A334" s="19" t="s">
        <v>26</v>
      </c>
      <c r="B334" s="16" t="s">
        <v>296</v>
      </c>
      <c r="C334" s="16" t="s">
        <v>35</v>
      </c>
      <c r="D334" s="20" t="n">
        <v>800</v>
      </c>
    </row>
    <row r="335" s="18" customFormat="true" ht="56.25" hidden="false" customHeight="false" outlineLevel="0" collapsed="false">
      <c r="A335" s="19" t="s">
        <v>297</v>
      </c>
      <c r="B335" s="16" t="s">
        <v>298</v>
      </c>
      <c r="C335" s="16"/>
      <c r="D335" s="20" t="n">
        <f aca="false">D336</f>
        <v>550</v>
      </c>
    </row>
    <row r="336" s="18" customFormat="true" ht="37.5" hidden="false" customHeight="false" outlineLevel="0" collapsed="false">
      <c r="A336" s="19" t="s">
        <v>26</v>
      </c>
      <c r="B336" s="16" t="s">
        <v>298</v>
      </c>
      <c r="C336" s="16" t="s">
        <v>35</v>
      </c>
      <c r="D336" s="20" t="n">
        <v>550</v>
      </c>
    </row>
    <row r="337" s="18" customFormat="true" ht="37.5" hidden="false" customHeight="false" outlineLevel="0" collapsed="false">
      <c r="A337" s="19" t="s">
        <v>299</v>
      </c>
      <c r="B337" s="16" t="s">
        <v>300</v>
      </c>
      <c r="C337" s="16"/>
      <c r="D337" s="20" t="n">
        <f aca="false">D339+D338</f>
        <v>2901.72</v>
      </c>
    </row>
    <row r="338" s="18" customFormat="true" ht="37.5" hidden="false" customHeight="false" outlineLevel="0" collapsed="false">
      <c r="A338" s="19" t="s">
        <v>26</v>
      </c>
      <c r="B338" s="16" t="s">
        <v>300</v>
      </c>
      <c r="C338" s="16" t="s">
        <v>35</v>
      </c>
      <c r="D338" s="20" t="n">
        <v>1333.72</v>
      </c>
    </row>
    <row r="339" s="18" customFormat="true" ht="18.75" hidden="false" customHeight="false" outlineLevel="0" collapsed="false">
      <c r="A339" s="19" t="s">
        <v>28</v>
      </c>
      <c r="B339" s="16" t="s">
        <v>300</v>
      </c>
      <c r="C339" s="16" t="s">
        <v>52</v>
      </c>
      <c r="D339" s="20" t="n">
        <v>1568</v>
      </c>
    </row>
    <row r="340" s="18" customFormat="true" ht="18.75" hidden="false" customHeight="false" outlineLevel="0" collapsed="false">
      <c r="A340" s="19" t="s">
        <v>132</v>
      </c>
      <c r="B340" s="16" t="s">
        <v>301</v>
      </c>
      <c r="C340" s="16"/>
      <c r="D340" s="20" t="n">
        <f aca="false">D342+D341</f>
        <v>1</v>
      </c>
    </row>
    <row r="341" s="18" customFormat="true" ht="37.5" hidden="false" customHeight="false" outlineLevel="0" collapsed="false">
      <c r="A341" s="19" t="s">
        <v>42</v>
      </c>
      <c r="B341" s="16" t="s">
        <v>301</v>
      </c>
      <c r="C341" s="16" t="s">
        <v>43</v>
      </c>
      <c r="D341" s="20" t="n">
        <v>0.5</v>
      </c>
    </row>
    <row r="342" s="18" customFormat="true" ht="18.75" hidden="false" customHeight="false" outlineLevel="0" collapsed="false">
      <c r="A342" s="19" t="s">
        <v>28</v>
      </c>
      <c r="B342" s="16" t="s">
        <v>301</v>
      </c>
      <c r="C342" s="16" t="s">
        <v>52</v>
      </c>
      <c r="D342" s="20" t="n">
        <v>0.5</v>
      </c>
    </row>
    <row r="343" s="18" customFormat="true" ht="93.75" hidden="false" customHeight="false" outlineLevel="0" collapsed="false">
      <c r="A343" s="19" t="s">
        <v>302</v>
      </c>
      <c r="B343" s="16" t="s">
        <v>303</v>
      </c>
      <c r="C343" s="16"/>
      <c r="D343" s="20" t="n">
        <f aca="false">D344</f>
        <v>10420.38</v>
      </c>
    </row>
    <row r="344" s="18" customFormat="true" ht="75" hidden="false" customHeight="false" outlineLevel="0" collapsed="false">
      <c r="A344" s="21" t="s">
        <v>304</v>
      </c>
      <c r="B344" s="16" t="s">
        <v>305</v>
      </c>
      <c r="C344" s="16"/>
      <c r="D344" s="20" t="n">
        <f aca="false">D345+D348+D350</f>
        <v>10420.38</v>
      </c>
    </row>
    <row r="345" s="18" customFormat="true" ht="37.5" hidden="false" customHeight="false" outlineLevel="0" collapsed="false">
      <c r="A345" s="19" t="s">
        <v>125</v>
      </c>
      <c r="B345" s="16" t="s">
        <v>306</v>
      </c>
      <c r="C345" s="16"/>
      <c r="D345" s="20" t="n">
        <f aca="false">D346+D347</f>
        <v>1496.36</v>
      </c>
    </row>
    <row r="346" s="18" customFormat="true" ht="112.5" hidden="false" customHeight="false" outlineLevel="0" collapsed="false">
      <c r="A346" s="19" t="s">
        <v>25</v>
      </c>
      <c r="B346" s="16" t="s">
        <v>306</v>
      </c>
      <c r="C346" s="16" t="s">
        <v>31</v>
      </c>
      <c r="D346" s="20" t="n">
        <v>243.76</v>
      </c>
    </row>
    <row r="347" s="18" customFormat="true" ht="37.5" hidden="false" customHeight="false" outlineLevel="0" collapsed="false">
      <c r="A347" s="19" t="s">
        <v>26</v>
      </c>
      <c r="B347" s="16" t="s">
        <v>306</v>
      </c>
      <c r="C347" s="16" t="s">
        <v>35</v>
      </c>
      <c r="D347" s="20" t="n">
        <v>1252.6</v>
      </c>
    </row>
    <row r="348" s="18" customFormat="true" ht="56.25" hidden="false" customHeight="false" outlineLevel="0" collapsed="false">
      <c r="A348" s="19" t="s">
        <v>127</v>
      </c>
      <c r="B348" s="16" t="s">
        <v>307</v>
      </c>
      <c r="C348" s="16"/>
      <c r="D348" s="20" t="n">
        <f aca="false">D349</f>
        <v>8923.52</v>
      </c>
    </row>
    <row r="349" s="18" customFormat="true" ht="112.5" hidden="false" customHeight="false" outlineLevel="0" collapsed="false">
      <c r="A349" s="19" t="s">
        <v>25</v>
      </c>
      <c r="B349" s="16" t="s">
        <v>307</v>
      </c>
      <c r="C349" s="16" t="s">
        <v>31</v>
      </c>
      <c r="D349" s="20" t="n">
        <v>8923.52</v>
      </c>
    </row>
    <row r="350" s="18" customFormat="true" ht="150" hidden="false" customHeight="false" outlineLevel="0" collapsed="false">
      <c r="A350" s="21" t="s">
        <v>129</v>
      </c>
      <c r="B350" s="16" t="s">
        <v>308</v>
      </c>
      <c r="C350" s="16"/>
      <c r="D350" s="20" t="n">
        <f aca="false">D351</f>
        <v>0.5</v>
      </c>
    </row>
    <row r="351" s="18" customFormat="true" ht="112.5" hidden="false" customHeight="false" outlineLevel="0" collapsed="false">
      <c r="A351" s="21" t="s">
        <v>25</v>
      </c>
      <c r="B351" s="16" t="s">
        <v>308</v>
      </c>
      <c r="C351" s="16" t="s">
        <v>31</v>
      </c>
      <c r="D351" s="20" t="n">
        <v>0.5</v>
      </c>
    </row>
    <row r="352" s="18" customFormat="true" ht="75" hidden="false" customHeight="false" outlineLevel="0" collapsed="false">
      <c r="A352" s="23" t="s">
        <v>309</v>
      </c>
      <c r="B352" s="16" t="s">
        <v>310</v>
      </c>
      <c r="C352" s="16"/>
      <c r="D352" s="20" t="n">
        <f aca="false">D353</f>
        <v>200</v>
      </c>
    </row>
    <row r="353" s="18" customFormat="true" ht="56.25" hidden="false" customHeight="false" outlineLevel="0" collapsed="false">
      <c r="A353" s="23" t="s">
        <v>311</v>
      </c>
      <c r="B353" s="16" t="s">
        <v>312</v>
      </c>
      <c r="C353" s="16"/>
      <c r="D353" s="20" t="n">
        <f aca="false">D354</f>
        <v>200</v>
      </c>
    </row>
    <row r="354" s="18" customFormat="true" ht="56.25" hidden="false" customHeight="false" outlineLevel="0" collapsed="false">
      <c r="A354" s="23" t="s">
        <v>313</v>
      </c>
      <c r="B354" s="16" t="s">
        <v>314</v>
      </c>
      <c r="C354" s="16"/>
      <c r="D354" s="20" t="n">
        <f aca="false">D355</f>
        <v>200</v>
      </c>
    </row>
    <row r="355" s="18" customFormat="true" ht="37.5" hidden="false" customHeight="false" outlineLevel="0" collapsed="false">
      <c r="A355" s="21" t="s">
        <v>26</v>
      </c>
      <c r="B355" s="16" t="s">
        <v>314</v>
      </c>
      <c r="C355" s="16" t="s">
        <v>35</v>
      </c>
      <c r="D355" s="20" t="n">
        <v>200</v>
      </c>
    </row>
    <row r="356" s="18" customFormat="true" ht="93.75" hidden="false" customHeight="false" outlineLevel="0" collapsed="false">
      <c r="A356" s="19" t="s">
        <v>315</v>
      </c>
      <c r="B356" s="16" t="s">
        <v>316</v>
      </c>
      <c r="C356" s="16"/>
      <c r="D356" s="20" t="n">
        <f aca="false">D357+D369+D373+D379+D386+D435</f>
        <v>174316.58</v>
      </c>
    </row>
    <row r="357" s="18" customFormat="true" ht="75" hidden="false" customHeight="false" outlineLevel="0" collapsed="false">
      <c r="A357" s="19" t="s">
        <v>317</v>
      </c>
      <c r="B357" s="16" t="s">
        <v>318</v>
      </c>
      <c r="C357" s="16"/>
      <c r="D357" s="20" t="n">
        <f aca="false">D358+D361+D366</f>
        <v>390</v>
      </c>
    </row>
    <row r="358" s="18" customFormat="true" ht="93.75" hidden="false" customHeight="false" outlineLevel="0" collapsed="false">
      <c r="A358" s="19" t="s">
        <v>319</v>
      </c>
      <c r="B358" s="16" t="s">
        <v>320</v>
      </c>
      <c r="C358" s="16"/>
      <c r="D358" s="20" t="n">
        <f aca="false">D359</f>
        <v>30</v>
      </c>
    </row>
    <row r="359" s="18" customFormat="true" ht="37.5" hidden="false" customHeight="false" outlineLevel="0" collapsed="false">
      <c r="A359" s="19" t="s">
        <v>321</v>
      </c>
      <c r="B359" s="16" t="s">
        <v>322</v>
      </c>
      <c r="C359" s="16"/>
      <c r="D359" s="20" t="n">
        <f aca="false">D360</f>
        <v>30</v>
      </c>
    </row>
    <row r="360" s="18" customFormat="true" ht="37.5" hidden="false" customHeight="false" outlineLevel="0" collapsed="false">
      <c r="A360" s="19" t="s">
        <v>26</v>
      </c>
      <c r="B360" s="16" t="s">
        <v>322</v>
      </c>
      <c r="C360" s="16" t="s">
        <v>35</v>
      </c>
      <c r="D360" s="20" t="n">
        <v>30</v>
      </c>
    </row>
    <row r="361" s="18" customFormat="true" ht="56.25" hidden="false" customHeight="false" outlineLevel="0" collapsed="false">
      <c r="A361" s="19" t="s">
        <v>323</v>
      </c>
      <c r="B361" s="16" t="s">
        <v>324</v>
      </c>
      <c r="C361" s="16"/>
      <c r="D361" s="20" t="n">
        <f aca="false">D362+D364</f>
        <v>300</v>
      </c>
    </row>
    <row r="362" s="18" customFormat="true" ht="112.5" hidden="false" customHeight="false" outlineLevel="0" collapsed="false">
      <c r="A362" s="21" t="s">
        <v>325</v>
      </c>
      <c r="B362" s="16" t="s">
        <v>326</v>
      </c>
      <c r="C362" s="16"/>
      <c r="D362" s="20" t="n">
        <f aca="false">D363</f>
        <v>100</v>
      </c>
    </row>
    <row r="363" s="18" customFormat="true" ht="18.75" hidden="false" customHeight="false" outlineLevel="0" collapsed="false">
      <c r="A363" s="19" t="s">
        <v>28</v>
      </c>
      <c r="B363" s="16" t="s">
        <v>326</v>
      </c>
      <c r="C363" s="16" t="s">
        <v>52</v>
      </c>
      <c r="D363" s="20" t="n">
        <v>100</v>
      </c>
    </row>
    <row r="364" s="18" customFormat="true" ht="112.5" hidden="false" customHeight="false" outlineLevel="0" collapsed="false">
      <c r="A364" s="21" t="s">
        <v>327</v>
      </c>
      <c r="B364" s="16" t="s">
        <v>328</v>
      </c>
      <c r="C364" s="16"/>
      <c r="D364" s="20" t="n">
        <f aca="false">D365</f>
        <v>200</v>
      </c>
    </row>
    <row r="365" s="18" customFormat="true" ht="18.75" hidden="false" customHeight="false" outlineLevel="0" collapsed="false">
      <c r="A365" s="21" t="s">
        <v>28</v>
      </c>
      <c r="B365" s="16" t="s">
        <v>328</v>
      </c>
      <c r="C365" s="16" t="s">
        <v>52</v>
      </c>
      <c r="D365" s="20" t="n">
        <v>200</v>
      </c>
    </row>
    <row r="366" s="18" customFormat="true" ht="56.25" hidden="false" customHeight="false" outlineLevel="0" collapsed="false">
      <c r="A366" s="19" t="s">
        <v>329</v>
      </c>
      <c r="B366" s="16" t="s">
        <v>330</v>
      </c>
      <c r="C366" s="16"/>
      <c r="D366" s="20" t="n">
        <f aca="false">D367</f>
        <v>60</v>
      </c>
    </row>
    <row r="367" s="18" customFormat="true" ht="37.5" hidden="false" customHeight="false" outlineLevel="0" collapsed="false">
      <c r="A367" s="19" t="s">
        <v>331</v>
      </c>
      <c r="B367" s="16" t="s">
        <v>332</v>
      </c>
      <c r="C367" s="16"/>
      <c r="D367" s="20" t="n">
        <f aca="false">D368</f>
        <v>60</v>
      </c>
    </row>
    <row r="368" s="18" customFormat="true" ht="37.5" hidden="false" customHeight="false" outlineLevel="0" collapsed="false">
      <c r="A368" s="19" t="s">
        <v>26</v>
      </c>
      <c r="B368" s="16" t="s">
        <v>332</v>
      </c>
      <c r="C368" s="16" t="s">
        <v>35</v>
      </c>
      <c r="D368" s="20" t="n">
        <v>60</v>
      </c>
    </row>
    <row r="369" s="18" customFormat="true" ht="56.25" hidden="false" customHeight="false" outlineLevel="0" collapsed="false">
      <c r="A369" s="19" t="s">
        <v>333</v>
      </c>
      <c r="B369" s="16" t="s">
        <v>334</v>
      </c>
      <c r="C369" s="16"/>
      <c r="D369" s="20" t="n">
        <f aca="false">D370</f>
        <v>35</v>
      </c>
    </row>
    <row r="370" s="18" customFormat="true" ht="56.25" hidden="false" customHeight="false" outlineLevel="0" collapsed="false">
      <c r="A370" s="19" t="s">
        <v>335</v>
      </c>
      <c r="B370" s="16" t="s">
        <v>336</v>
      </c>
      <c r="C370" s="16"/>
      <c r="D370" s="20" t="n">
        <f aca="false">D371</f>
        <v>35</v>
      </c>
    </row>
    <row r="371" s="18" customFormat="true" ht="37.5" hidden="false" customHeight="false" outlineLevel="0" collapsed="false">
      <c r="A371" s="19" t="s">
        <v>337</v>
      </c>
      <c r="B371" s="16" t="s">
        <v>338</v>
      </c>
      <c r="C371" s="16"/>
      <c r="D371" s="20" t="n">
        <f aca="false">D372</f>
        <v>35</v>
      </c>
    </row>
    <row r="372" s="18" customFormat="true" ht="37.5" hidden="false" customHeight="false" outlineLevel="0" collapsed="false">
      <c r="A372" s="19" t="s">
        <v>26</v>
      </c>
      <c r="B372" s="16" t="s">
        <v>338</v>
      </c>
      <c r="C372" s="16" t="s">
        <v>35</v>
      </c>
      <c r="D372" s="20" t="n">
        <v>35</v>
      </c>
    </row>
    <row r="373" s="18" customFormat="true" ht="75" hidden="false" customHeight="false" outlineLevel="0" collapsed="false">
      <c r="A373" s="19" t="s">
        <v>339</v>
      </c>
      <c r="B373" s="16" t="s">
        <v>340</v>
      </c>
      <c r="C373" s="16"/>
      <c r="D373" s="20" t="n">
        <f aca="false">D374</f>
        <v>30</v>
      </c>
    </row>
    <row r="374" s="18" customFormat="true" ht="37.5" hidden="false" customHeight="false" outlineLevel="0" collapsed="false">
      <c r="A374" s="19" t="s">
        <v>341</v>
      </c>
      <c r="B374" s="16" t="s">
        <v>342</v>
      </c>
      <c r="C374" s="16"/>
      <c r="D374" s="20" t="n">
        <f aca="false">D375+D377</f>
        <v>30</v>
      </c>
    </row>
    <row r="375" s="18" customFormat="true" ht="37.5" hidden="false" customHeight="false" outlineLevel="0" collapsed="false">
      <c r="A375" s="19" t="s">
        <v>343</v>
      </c>
      <c r="B375" s="16" t="s">
        <v>344</v>
      </c>
      <c r="C375" s="16"/>
      <c r="D375" s="20" t="n">
        <f aca="false">D376</f>
        <v>25</v>
      </c>
    </row>
    <row r="376" s="18" customFormat="true" ht="37.5" hidden="false" customHeight="false" outlineLevel="0" collapsed="false">
      <c r="A376" s="19" t="s">
        <v>26</v>
      </c>
      <c r="B376" s="16" t="s">
        <v>344</v>
      </c>
      <c r="C376" s="16" t="s">
        <v>35</v>
      </c>
      <c r="D376" s="20" t="n">
        <v>25</v>
      </c>
    </row>
    <row r="377" s="18" customFormat="true" ht="56.25" hidden="false" customHeight="false" outlineLevel="0" collapsed="false">
      <c r="A377" s="19" t="s">
        <v>345</v>
      </c>
      <c r="B377" s="16" t="s">
        <v>346</v>
      </c>
      <c r="C377" s="16"/>
      <c r="D377" s="20" t="n">
        <f aca="false">D378</f>
        <v>5</v>
      </c>
    </row>
    <row r="378" s="18" customFormat="true" ht="37.5" hidden="false" customHeight="false" outlineLevel="0" collapsed="false">
      <c r="A378" s="19" t="s">
        <v>26</v>
      </c>
      <c r="B378" s="16" t="s">
        <v>346</v>
      </c>
      <c r="C378" s="16" t="s">
        <v>35</v>
      </c>
      <c r="D378" s="20" t="n">
        <v>5</v>
      </c>
    </row>
    <row r="379" s="18" customFormat="true" ht="93.75" hidden="false" customHeight="false" outlineLevel="0" collapsed="false">
      <c r="A379" s="19" t="s">
        <v>347</v>
      </c>
      <c r="B379" s="16" t="s">
        <v>348</v>
      </c>
      <c r="C379" s="16"/>
      <c r="D379" s="20" t="n">
        <f aca="false">D380</f>
        <v>14563.14</v>
      </c>
    </row>
    <row r="380" s="18" customFormat="true" ht="75" hidden="false" customHeight="false" outlineLevel="0" collapsed="false">
      <c r="A380" s="19" t="s">
        <v>349</v>
      </c>
      <c r="B380" s="16" t="s">
        <v>350</v>
      </c>
      <c r="C380" s="16"/>
      <c r="D380" s="20" t="n">
        <f aca="false">D381</f>
        <v>14563.14</v>
      </c>
    </row>
    <row r="381" s="18" customFormat="true" ht="37.5" hidden="false" customHeight="false" outlineLevel="0" collapsed="false">
      <c r="A381" s="19" t="s">
        <v>23</v>
      </c>
      <c r="B381" s="16" t="s">
        <v>351</v>
      </c>
      <c r="C381" s="16"/>
      <c r="D381" s="20" t="n">
        <f aca="false">D382+D383+D384+D385</f>
        <v>14563.14</v>
      </c>
    </row>
    <row r="382" s="18" customFormat="true" ht="112.5" hidden="false" customHeight="false" outlineLevel="0" collapsed="false">
      <c r="A382" s="19" t="s">
        <v>25</v>
      </c>
      <c r="B382" s="16" t="s">
        <v>351</v>
      </c>
      <c r="C382" s="16" t="s">
        <v>31</v>
      </c>
      <c r="D382" s="20" t="n">
        <v>12451.42</v>
      </c>
    </row>
    <row r="383" s="18" customFormat="true" ht="37.5" hidden="false" customHeight="false" outlineLevel="0" collapsed="false">
      <c r="A383" s="19" t="s">
        <v>26</v>
      </c>
      <c r="B383" s="16" t="s">
        <v>351</v>
      </c>
      <c r="C383" s="16" t="s">
        <v>35</v>
      </c>
      <c r="D383" s="20" t="n">
        <v>1638.62</v>
      </c>
    </row>
    <row r="384" s="18" customFormat="true" ht="37.5" hidden="false" customHeight="false" outlineLevel="0" collapsed="false">
      <c r="A384" s="19" t="s">
        <v>42</v>
      </c>
      <c r="B384" s="16" t="s">
        <v>351</v>
      </c>
      <c r="C384" s="16" t="s">
        <v>43</v>
      </c>
      <c r="D384" s="20" t="n">
        <v>1</v>
      </c>
    </row>
    <row r="385" s="18" customFormat="true" ht="18.75" hidden="false" customHeight="false" outlineLevel="0" collapsed="false">
      <c r="A385" s="21" t="s">
        <v>28</v>
      </c>
      <c r="B385" s="16" t="s">
        <v>351</v>
      </c>
      <c r="C385" s="16" t="s">
        <v>52</v>
      </c>
      <c r="D385" s="20" t="n">
        <v>472.1</v>
      </c>
    </row>
    <row r="386" s="18" customFormat="true" ht="75" hidden="false" customHeight="false" outlineLevel="0" collapsed="false">
      <c r="A386" s="19" t="s">
        <v>352</v>
      </c>
      <c r="B386" s="16" t="s">
        <v>353</v>
      </c>
      <c r="C386" s="16"/>
      <c r="D386" s="20" t="n">
        <f aca="false">D387+D392+D401+D408+D418</f>
        <v>159198.44</v>
      </c>
    </row>
    <row r="387" s="18" customFormat="true" ht="18.75" hidden="false" customHeight="false" outlineLevel="0" collapsed="false">
      <c r="A387" s="19" t="s">
        <v>354</v>
      </c>
      <c r="B387" s="16" t="s">
        <v>355</v>
      </c>
      <c r="C387" s="16"/>
      <c r="D387" s="20" t="n">
        <f aca="false">D388+D390</f>
        <v>1843.94</v>
      </c>
    </row>
    <row r="388" s="18" customFormat="true" ht="37.5" hidden="false" customHeight="false" outlineLevel="0" collapsed="false">
      <c r="A388" s="19" t="s">
        <v>125</v>
      </c>
      <c r="B388" s="16" t="s">
        <v>356</v>
      </c>
      <c r="C388" s="16"/>
      <c r="D388" s="20" t="n">
        <f aca="false">D389</f>
        <v>41.55</v>
      </c>
    </row>
    <row r="389" s="18" customFormat="true" ht="112.5" hidden="false" customHeight="false" outlineLevel="0" collapsed="false">
      <c r="A389" s="19" t="s">
        <v>25</v>
      </c>
      <c r="B389" s="16" t="s">
        <v>356</v>
      </c>
      <c r="C389" s="16" t="s">
        <v>31</v>
      </c>
      <c r="D389" s="20" t="n">
        <v>41.55</v>
      </c>
    </row>
    <row r="390" s="18" customFormat="true" ht="56.25" hidden="false" customHeight="false" outlineLevel="0" collapsed="false">
      <c r="A390" s="19" t="s">
        <v>127</v>
      </c>
      <c r="B390" s="16" t="s">
        <v>357</v>
      </c>
      <c r="C390" s="16"/>
      <c r="D390" s="20" t="n">
        <f aca="false">D391</f>
        <v>1802.39</v>
      </c>
    </row>
    <row r="391" s="18" customFormat="true" ht="112.5" hidden="false" customHeight="false" outlineLevel="0" collapsed="false">
      <c r="A391" s="19" t="s">
        <v>25</v>
      </c>
      <c r="B391" s="16" t="s">
        <v>357</v>
      </c>
      <c r="C391" s="16" t="s">
        <v>31</v>
      </c>
      <c r="D391" s="20" t="n">
        <v>1802.39</v>
      </c>
    </row>
    <row r="392" s="18" customFormat="true" ht="56.25" hidden="false" customHeight="false" outlineLevel="0" collapsed="false">
      <c r="A392" s="19" t="s">
        <v>358</v>
      </c>
      <c r="B392" s="16" t="s">
        <v>359</v>
      </c>
      <c r="C392" s="16"/>
      <c r="D392" s="20" t="n">
        <f aca="false">D393+D397+D399</f>
        <v>64664.23</v>
      </c>
    </row>
    <row r="393" s="18" customFormat="true" ht="37.5" hidden="false" customHeight="false" outlineLevel="0" collapsed="false">
      <c r="A393" s="19" t="s">
        <v>125</v>
      </c>
      <c r="B393" s="16" t="s">
        <v>360</v>
      </c>
      <c r="C393" s="16"/>
      <c r="D393" s="20" t="n">
        <f aca="false">D394+D395+D396</f>
        <v>10233.48</v>
      </c>
    </row>
    <row r="394" s="18" customFormat="true" ht="112.5" hidden="false" customHeight="false" outlineLevel="0" collapsed="false">
      <c r="A394" s="19" t="s">
        <v>25</v>
      </c>
      <c r="B394" s="16" t="s">
        <v>360</v>
      </c>
      <c r="C394" s="16" t="s">
        <v>31</v>
      </c>
      <c r="D394" s="20" t="n">
        <v>1390.54</v>
      </c>
    </row>
    <row r="395" s="18" customFormat="true" ht="37.5" hidden="false" customHeight="false" outlineLevel="0" collapsed="false">
      <c r="A395" s="19" t="s">
        <v>26</v>
      </c>
      <c r="B395" s="16" t="s">
        <v>360</v>
      </c>
      <c r="C395" s="16" t="s">
        <v>35</v>
      </c>
      <c r="D395" s="20" t="n">
        <v>8795.48</v>
      </c>
    </row>
    <row r="396" s="18" customFormat="true" ht="18.75" hidden="false" customHeight="false" outlineLevel="0" collapsed="false">
      <c r="A396" s="19" t="s">
        <v>28</v>
      </c>
      <c r="B396" s="16" t="s">
        <v>360</v>
      </c>
      <c r="C396" s="16" t="s">
        <v>52</v>
      </c>
      <c r="D396" s="20" t="n">
        <v>47.46</v>
      </c>
    </row>
    <row r="397" s="18" customFormat="true" ht="56.25" hidden="false" customHeight="false" outlineLevel="0" collapsed="false">
      <c r="A397" s="19" t="s">
        <v>127</v>
      </c>
      <c r="B397" s="16" t="s">
        <v>361</v>
      </c>
      <c r="C397" s="16"/>
      <c r="D397" s="20" t="n">
        <f aca="false">D398</f>
        <v>54430.25</v>
      </c>
    </row>
    <row r="398" s="18" customFormat="true" ht="112.5" hidden="false" customHeight="false" outlineLevel="0" collapsed="false">
      <c r="A398" s="19" t="s">
        <v>25</v>
      </c>
      <c r="B398" s="16" t="s">
        <v>361</v>
      </c>
      <c r="C398" s="16" t="s">
        <v>31</v>
      </c>
      <c r="D398" s="20" t="n">
        <v>54430.25</v>
      </c>
    </row>
    <row r="399" s="18" customFormat="true" ht="150" hidden="false" customHeight="false" outlineLevel="0" collapsed="false">
      <c r="A399" s="21" t="s">
        <v>129</v>
      </c>
      <c r="B399" s="16" t="s">
        <v>362</v>
      </c>
      <c r="C399" s="16"/>
      <c r="D399" s="20" t="n">
        <f aca="false">D400</f>
        <v>0.5</v>
      </c>
    </row>
    <row r="400" s="18" customFormat="true" ht="112.5" hidden="false" customHeight="false" outlineLevel="0" collapsed="false">
      <c r="A400" s="21" t="s">
        <v>25</v>
      </c>
      <c r="B400" s="16" t="s">
        <v>362</v>
      </c>
      <c r="C400" s="16"/>
      <c r="D400" s="20" t="n">
        <v>0.5</v>
      </c>
    </row>
    <row r="401" s="18" customFormat="true" ht="56.25" hidden="false" customHeight="false" outlineLevel="0" collapsed="false">
      <c r="A401" s="19" t="s">
        <v>363</v>
      </c>
      <c r="B401" s="16" t="s">
        <v>364</v>
      </c>
      <c r="C401" s="16"/>
      <c r="D401" s="20" t="n">
        <f aca="false">D402</f>
        <v>83488.4</v>
      </c>
    </row>
    <row r="402" s="18" customFormat="true" ht="37.5" hidden="false" customHeight="false" outlineLevel="0" collapsed="false">
      <c r="A402" s="19" t="s">
        <v>23</v>
      </c>
      <c r="B402" s="16" t="s">
        <v>365</v>
      </c>
      <c r="C402" s="16"/>
      <c r="D402" s="20" t="n">
        <f aca="false">D403+D404+D407+D405+D406</f>
        <v>83488.4</v>
      </c>
    </row>
    <row r="403" s="18" customFormat="true" ht="112.5" hidden="false" customHeight="false" outlineLevel="0" collapsed="false">
      <c r="A403" s="19" t="s">
        <v>25</v>
      </c>
      <c r="B403" s="16" t="s">
        <v>365</v>
      </c>
      <c r="C403" s="16" t="s">
        <v>31</v>
      </c>
      <c r="D403" s="20" t="n">
        <v>70750.93</v>
      </c>
    </row>
    <row r="404" s="18" customFormat="true" ht="37.5" hidden="false" customHeight="false" outlineLevel="0" collapsed="false">
      <c r="A404" s="19" t="s">
        <v>26</v>
      </c>
      <c r="B404" s="16" t="s">
        <v>365</v>
      </c>
      <c r="C404" s="16" t="s">
        <v>35</v>
      </c>
      <c r="D404" s="20" t="n">
        <v>12550.42</v>
      </c>
    </row>
    <row r="405" s="18" customFormat="true" ht="37.5" hidden="false" customHeight="false" outlineLevel="0" collapsed="false">
      <c r="A405" s="19" t="s">
        <v>42</v>
      </c>
      <c r="B405" s="16" t="s">
        <v>365</v>
      </c>
      <c r="C405" s="16" t="s">
        <v>43</v>
      </c>
      <c r="D405" s="20" t="n">
        <v>1</v>
      </c>
    </row>
    <row r="406" s="18" customFormat="true" ht="56.25" hidden="false" customHeight="false" outlineLevel="0" collapsed="false">
      <c r="A406" s="19" t="s">
        <v>366</v>
      </c>
      <c r="B406" s="16" t="s">
        <v>365</v>
      </c>
      <c r="C406" s="16" t="s">
        <v>367</v>
      </c>
      <c r="D406" s="20" t="n">
        <v>1</v>
      </c>
    </row>
    <row r="407" s="18" customFormat="true" ht="18.75" hidden="false" customHeight="false" outlineLevel="0" collapsed="false">
      <c r="A407" s="19" t="s">
        <v>28</v>
      </c>
      <c r="B407" s="16" t="s">
        <v>365</v>
      </c>
      <c r="C407" s="16" t="s">
        <v>52</v>
      </c>
      <c r="D407" s="20" t="n">
        <v>185.05</v>
      </c>
    </row>
    <row r="408" s="18" customFormat="true" ht="56.25" hidden="false" customHeight="false" outlineLevel="0" collapsed="false">
      <c r="A408" s="19" t="s">
        <v>368</v>
      </c>
      <c r="B408" s="16" t="s">
        <v>369</v>
      </c>
      <c r="C408" s="16"/>
      <c r="D408" s="20" t="n">
        <f aca="false">D409+D413+D411</f>
        <v>4627.06</v>
      </c>
    </row>
    <row r="409" s="18" customFormat="true" ht="37.5" hidden="false" customHeight="false" outlineLevel="0" collapsed="false">
      <c r="A409" s="19" t="s">
        <v>337</v>
      </c>
      <c r="B409" s="16" t="s">
        <v>370</v>
      </c>
      <c r="C409" s="16"/>
      <c r="D409" s="20" t="n">
        <f aca="false">D410</f>
        <v>1000</v>
      </c>
    </row>
    <row r="410" s="18" customFormat="true" ht="37.5" hidden="false" customHeight="false" outlineLevel="0" collapsed="false">
      <c r="A410" s="19" t="s">
        <v>26</v>
      </c>
      <c r="B410" s="16" t="s">
        <v>370</v>
      </c>
      <c r="C410" s="16" t="s">
        <v>35</v>
      </c>
      <c r="D410" s="20" t="n">
        <v>1000</v>
      </c>
    </row>
    <row r="411" s="18" customFormat="true" ht="37.5" hidden="false" customHeight="false" outlineLevel="0" collapsed="false">
      <c r="A411" s="19" t="s">
        <v>299</v>
      </c>
      <c r="B411" s="16" t="s">
        <v>371</v>
      </c>
      <c r="C411" s="16"/>
      <c r="D411" s="20" t="n">
        <f aca="false">D412</f>
        <v>2547.7</v>
      </c>
    </row>
    <row r="412" s="18" customFormat="true" ht="37.5" hidden="false" customHeight="false" outlineLevel="0" collapsed="false">
      <c r="A412" s="19" t="s">
        <v>26</v>
      </c>
      <c r="B412" s="16" t="s">
        <v>371</v>
      </c>
      <c r="C412" s="16" t="s">
        <v>35</v>
      </c>
      <c r="D412" s="20" t="n">
        <v>2547.7</v>
      </c>
    </row>
    <row r="413" s="18" customFormat="true" ht="18.75" hidden="false" customHeight="false" outlineLevel="0" collapsed="false">
      <c r="A413" s="19" t="s">
        <v>132</v>
      </c>
      <c r="B413" s="16" t="s">
        <v>372</v>
      </c>
      <c r="C413" s="16"/>
      <c r="D413" s="20" t="n">
        <f aca="false">D415+D417+D416+D414</f>
        <v>1079.36</v>
      </c>
    </row>
    <row r="414" s="18" customFormat="true" ht="112.5" hidden="false" customHeight="false" outlineLevel="0" collapsed="false">
      <c r="A414" s="19" t="s">
        <v>25</v>
      </c>
      <c r="B414" s="16" t="s">
        <v>372</v>
      </c>
      <c r="C414" s="16" t="s">
        <v>31</v>
      </c>
      <c r="D414" s="20" t="n">
        <v>214.36</v>
      </c>
    </row>
    <row r="415" s="18" customFormat="true" ht="37.5" hidden="false" customHeight="false" outlineLevel="0" collapsed="false">
      <c r="A415" s="19" t="s">
        <v>26</v>
      </c>
      <c r="B415" s="16" t="s">
        <v>372</v>
      </c>
      <c r="C415" s="16" t="s">
        <v>35</v>
      </c>
      <c r="D415" s="20" t="n">
        <f aca="false">655</f>
        <v>655</v>
      </c>
    </row>
    <row r="416" s="18" customFormat="true" ht="37.5" hidden="false" customHeight="false" outlineLevel="0" collapsed="false">
      <c r="A416" s="19" t="s">
        <v>42</v>
      </c>
      <c r="B416" s="16" t="s">
        <v>372</v>
      </c>
      <c r="C416" s="16" t="s">
        <v>43</v>
      </c>
      <c r="D416" s="20" t="n">
        <v>1</v>
      </c>
    </row>
    <row r="417" s="18" customFormat="true" ht="18.75" hidden="false" customHeight="false" outlineLevel="0" collapsed="false">
      <c r="A417" s="19" t="s">
        <v>28</v>
      </c>
      <c r="B417" s="16" t="s">
        <v>372</v>
      </c>
      <c r="C417" s="16" t="s">
        <v>52</v>
      </c>
      <c r="D417" s="20" t="n">
        <v>209</v>
      </c>
    </row>
    <row r="418" s="18" customFormat="true" ht="37.5" hidden="false" customHeight="false" outlineLevel="0" collapsed="false">
      <c r="A418" s="19" t="s">
        <v>373</v>
      </c>
      <c r="B418" s="16" t="s">
        <v>374</v>
      </c>
      <c r="C418" s="16"/>
      <c r="D418" s="20" t="n">
        <f aca="false">D419+D421+D424+D427+D430+D433</f>
        <v>4574.81</v>
      </c>
    </row>
    <row r="419" s="18" customFormat="true" ht="75" hidden="false" customHeight="false" outlineLevel="0" collapsed="false">
      <c r="A419" s="19" t="s">
        <v>375</v>
      </c>
      <c r="B419" s="16" t="s">
        <v>376</v>
      </c>
      <c r="C419" s="16"/>
      <c r="D419" s="20" t="n">
        <f aca="false">D420</f>
        <v>3.44</v>
      </c>
    </row>
    <row r="420" s="18" customFormat="true" ht="37.5" hidden="false" customHeight="false" outlineLevel="0" collapsed="false">
      <c r="A420" s="19" t="s">
        <v>26</v>
      </c>
      <c r="B420" s="16" t="s">
        <v>376</v>
      </c>
      <c r="C420" s="16" t="s">
        <v>35</v>
      </c>
      <c r="D420" s="20" t="n">
        <v>3.44</v>
      </c>
    </row>
    <row r="421" s="18" customFormat="true" ht="56.25" hidden="false" customHeight="false" outlineLevel="0" collapsed="false">
      <c r="A421" s="19" t="s">
        <v>377</v>
      </c>
      <c r="B421" s="16" t="s">
        <v>378</v>
      </c>
      <c r="C421" s="16"/>
      <c r="D421" s="20" t="n">
        <f aca="false">D422+D423</f>
        <v>1282.31</v>
      </c>
    </row>
    <row r="422" s="18" customFormat="true" ht="112.5" hidden="false" customHeight="false" outlineLevel="0" collapsed="false">
      <c r="A422" s="19" t="s">
        <v>25</v>
      </c>
      <c r="B422" s="16" t="s">
        <v>378</v>
      </c>
      <c r="C422" s="16" t="s">
        <v>31</v>
      </c>
      <c r="D422" s="20" t="n">
        <v>1095.99</v>
      </c>
    </row>
    <row r="423" s="18" customFormat="true" ht="37.5" hidden="false" customHeight="false" outlineLevel="0" collapsed="false">
      <c r="A423" s="19" t="s">
        <v>26</v>
      </c>
      <c r="B423" s="16" t="s">
        <v>378</v>
      </c>
      <c r="C423" s="16" t="s">
        <v>35</v>
      </c>
      <c r="D423" s="20" t="n">
        <v>186.32</v>
      </c>
    </row>
    <row r="424" s="18" customFormat="true" ht="56.25" hidden="false" customHeight="false" outlineLevel="0" collapsed="false">
      <c r="A424" s="19" t="s">
        <v>379</v>
      </c>
      <c r="B424" s="16" t="s">
        <v>380</v>
      </c>
      <c r="C424" s="16"/>
      <c r="D424" s="20" t="n">
        <f aca="false">D426+D425</f>
        <v>1201.68</v>
      </c>
    </row>
    <row r="425" s="18" customFormat="true" ht="112.5" hidden="false" customHeight="false" outlineLevel="0" collapsed="false">
      <c r="A425" s="21" t="s">
        <v>25</v>
      </c>
      <c r="B425" s="16" t="s">
        <v>380</v>
      </c>
      <c r="C425" s="16" t="s">
        <v>31</v>
      </c>
      <c r="D425" s="20" t="n">
        <v>1171.1</v>
      </c>
    </row>
    <row r="426" s="18" customFormat="true" ht="37.5" hidden="false" customHeight="false" outlineLevel="0" collapsed="false">
      <c r="A426" s="19" t="s">
        <v>26</v>
      </c>
      <c r="B426" s="16" t="s">
        <v>380</v>
      </c>
      <c r="C426" s="16" t="s">
        <v>35</v>
      </c>
      <c r="D426" s="20" t="n">
        <v>30.58</v>
      </c>
    </row>
    <row r="427" s="18" customFormat="true" ht="56.25" hidden="false" customHeight="false" outlineLevel="0" collapsed="false">
      <c r="A427" s="19" t="s">
        <v>381</v>
      </c>
      <c r="B427" s="16" t="s">
        <v>382</v>
      </c>
      <c r="C427" s="16"/>
      <c r="D427" s="20" t="n">
        <f aca="false">D428+D429</f>
        <v>955.55</v>
      </c>
    </row>
    <row r="428" s="18" customFormat="true" ht="112.5" hidden="false" customHeight="false" outlineLevel="0" collapsed="false">
      <c r="A428" s="19" t="s">
        <v>25</v>
      </c>
      <c r="B428" s="16" t="s">
        <v>382</v>
      </c>
      <c r="C428" s="16" t="s">
        <v>31</v>
      </c>
      <c r="D428" s="20" t="n">
        <v>859.32</v>
      </c>
    </row>
    <row r="429" s="18" customFormat="true" ht="37.5" hidden="false" customHeight="false" outlineLevel="0" collapsed="false">
      <c r="A429" s="19" t="s">
        <v>26</v>
      </c>
      <c r="B429" s="16" t="s">
        <v>382</v>
      </c>
      <c r="C429" s="16" t="s">
        <v>35</v>
      </c>
      <c r="D429" s="20" t="n">
        <v>96.23</v>
      </c>
    </row>
    <row r="430" s="18" customFormat="true" ht="37.5" hidden="false" customHeight="false" outlineLevel="0" collapsed="false">
      <c r="A430" s="19" t="s">
        <v>383</v>
      </c>
      <c r="B430" s="16" t="s">
        <v>384</v>
      </c>
      <c r="C430" s="16"/>
      <c r="D430" s="20" t="n">
        <f aca="false">D431+D432</f>
        <v>1128.83</v>
      </c>
    </row>
    <row r="431" s="18" customFormat="true" ht="112.5" hidden="false" customHeight="false" outlineLevel="0" collapsed="false">
      <c r="A431" s="19" t="s">
        <v>25</v>
      </c>
      <c r="B431" s="16" t="s">
        <v>384</v>
      </c>
      <c r="C431" s="16" t="s">
        <v>31</v>
      </c>
      <c r="D431" s="20" t="n">
        <v>893.06</v>
      </c>
    </row>
    <row r="432" s="18" customFormat="true" ht="37.5" hidden="false" customHeight="false" outlineLevel="0" collapsed="false">
      <c r="A432" s="19" t="s">
        <v>26</v>
      </c>
      <c r="B432" s="16" t="s">
        <v>384</v>
      </c>
      <c r="C432" s="16" t="s">
        <v>35</v>
      </c>
      <c r="D432" s="20" t="n">
        <v>235.77</v>
      </c>
    </row>
    <row r="433" s="18" customFormat="true" ht="56.25" hidden="false" customHeight="false" outlineLevel="0" collapsed="false">
      <c r="A433" s="19" t="s">
        <v>385</v>
      </c>
      <c r="B433" s="16" t="s">
        <v>386</v>
      </c>
      <c r="C433" s="16"/>
      <c r="D433" s="20" t="n">
        <f aca="false">D434</f>
        <v>3</v>
      </c>
    </row>
    <row r="434" s="18" customFormat="true" ht="37.5" hidden="false" customHeight="false" outlineLevel="0" collapsed="false">
      <c r="A434" s="19" t="s">
        <v>26</v>
      </c>
      <c r="B434" s="16" t="s">
        <v>386</v>
      </c>
      <c r="C434" s="16" t="s">
        <v>35</v>
      </c>
      <c r="D434" s="20" t="n">
        <v>3</v>
      </c>
    </row>
    <row r="435" s="18" customFormat="true" ht="56.25" hidden="false" customHeight="false" outlineLevel="0" collapsed="false">
      <c r="A435" s="19" t="s">
        <v>387</v>
      </c>
      <c r="B435" s="16" t="s">
        <v>388</v>
      </c>
      <c r="C435" s="16"/>
      <c r="D435" s="20" t="n">
        <f aca="false">D436</f>
        <v>100</v>
      </c>
    </row>
    <row r="436" s="18" customFormat="true" ht="56.25" hidden="false" customHeight="false" outlineLevel="0" collapsed="false">
      <c r="A436" s="19" t="s">
        <v>389</v>
      </c>
      <c r="B436" s="16" t="s">
        <v>390</v>
      </c>
      <c r="C436" s="16"/>
      <c r="D436" s="20" t="n">
        <f aca="false">D437</f>
        <v>100</v>
      </c>
    </row>
    <row r="437" s="18" customFormat="true" ht="112.5" hidden="false" customHeight="false" outlineLevel="0" collapsed="false">
      <c r="A437" s="21" t="s">
        <v>391</v>
      </c>
      <c r="B437" s="16" t="s">
        <v>392</v>
      </c>
      <c r="C437" s="16"/>
      <c r="D437" s="20" t="n">
        <f aca="false">D438</f>
        <v>100</v>
      </c>
    </row>
    <row r="438" s="18" customFormat="true" ht="56.25" hidden="false" customHeight="false" outlineLevel="0" collapsed="false">
      <c r="A438" s="19" t="s">
        <v>27</v>
      </c>
      <c r="B438" s="16" t="s">
        <v>392</v>
      </c>
      <c r="C438" s="16" t="s">
        <v>32</v>
      </c>
      <c r="D438" s="20" t="n">
        <v>100</v>
      </c>
    </row>
    <row r="439" s="18" customFormat="true" ht="56.25" hidden="false" customHeight="false" outlineLevel="0" collapsed="false">
      <c r="A439" s="19" t="s">
        <v>393</v>
      </c>
      <c r="B439" s="16" t="s">
        <v>394</v>
      </c>
      <c r="C439" s="16"/>
      <c r="D439" s="20" t="n">
        <f aca="false">D440+D511+D507</f>
        <v>423353.55</v>
      </c>
    </row>
    <row r="440" s="18" customFormat="true" ht="56.25" hidden="false" customHeight="false" outlineLevel="0" collapsed="false">
      <c r="A440" s="21" t="s">
        <v>395</v>
      </c>
      <c r="B440" s="16" t="s">
        <v>396</v>
      </c>
      <c r="C440" s="16"/>
      <c r="D440" s="20" t="n">
        <f aca="false">D441+D504+D501</f>
        <v>397722.58</v>
      </c>
    </row>
    <row r="441" s="18" customFormat="true" ht="56.25" hidden="false" customHeight="false" outlineLevel="0" collapsed="false">
      <c r="A441" s="21" t="s">
        <v>397</v>
      </c>
      <c r="B441" s="16" t="s">
        <v>398</v>
      </c>
      <c r="C441" s="16"/>
      <c r="D441" s="20" t="n">
        <f aca="false">D442+D445+D451+D454+D459+D462+D465+D471+D456+D468+D499+D449+D495+D497+D493+D490</f>
        <v>354569.53</v>
      </c>
    </row>
    <row r="442" s="18" customFormat="true" ht="56.25" hidden="false" customHeight="false" outlineLevel="0" collapsed="false">
      <c r="A442" s="19" t="s">
        <v>399</v>
      </c>
      <c r="B442" s="16" t="s">
        <v>400</v>
      </c>
      <c r="C442" s="16"/>
      <c r="D442" s="20" t="n">
        <f aca="false">D443+D444</f>
        <v>2207.15</v>
      </c>
    </row>
    <row r="443" s="18" customFormat="true" ht="37.5" hidden="false" customHeight="false" outlineLevel="0" collapsed="false">
      <c r="A443" s="19" t="s">
        <v>26</v>
      </c>
      <c r="B443" s="16" t="s">
        <v>400</v>
      </c>
      <c r="C443" s="16" t="s">
        <v>35</v>
      </c>
      <c r="D443" s="20" t="n">
        <v>32.59</v>
      </c>
    </row>
    <row r="444" s="18" customFormat="true" ht="37.5" hidden="false" customHeight="false" outlineLevel="0" collapsed="false">
      <c r="A444" s="19" t="s">
        <v>42</v>
      </c>
      <c r="B444" s="16" t="s">
        <v>400</v>
      </c>
      <c r="C444" s="16" t="s">
        <v>43</v>
      </c>
      <c r="D444" s="20" t="n">
        <v>2174.56</v>
      </c>
    </row>
    <row r="445" s="18" customFormat="true" ht="37.5" hidden="false" customHeight="false" outlineLevel="0" collapsed="false">
      <c r="A445" s="19" t="s">
        <v>401</v>
      </c>
      <c r="B445" s="16" t="s">
        <v>402</v>
      </c>
      <c r="C445" s="16"/>
      <c r="D445" s="20" t="n">
        <f aca="false">D447+D448+D446</f>
        <v>41893.23</v>
      </c>
    </row>
    <row r="446" s="18" customFormat="true" ht="112.5" hidden="false" customHeight="false" outlineLevel="0" collapsed="false">
      <c r="A446" s="19" t="s">
        <v>25</v>
      </c>
      <c r="B446" s="16" t="s">
        <v>402</v>
      </c>
      <c r="C446" s="16" t="s">
        <v>31</v>
      </c>
      <c r="D446" s="20" t="n">
        <v>200</v>
      </c>
    </row>
    <row r="447" s="18" customFormat="true" ht="37.5" hidden="false" customHeight="false" outlineLevel="0" collapsed="false">
      <c r="A447" s="19" t="s">
        <v>26</v>
      </c>
      <c r="B447" s="16" t="s">
        <v>402</v>
      </c>
      <c r="C447" s="16" t="s">
        <v>35</v>
      </c>
      <c r="D447" s="20" t="n">
        <v>523.63</v>
      </c>
    </row>
    <row r="448" s="18" customFormat="true" ht="37.5" hidden="false" customHeight="false" outlineLevel="0" collapsed="false">
      <c r="A448" s="19" t="s">
        <v>42</v>
      </c>
      <c r="B448" s="16" t="s">
        <v>402</v>
      </c>
      <c r="C448" s="16" t="s">
        <v>43</v>
      </c>
      <c r="D448" s="20" t="n">
        <v>41169.6</v>
      </c>
    </row>
    <row r="449" s="18" customFormat="true" ht="56.25" hidden="false" customHeight="false" outlineLevel="0" collapsed="false">
      <c r="A449" s="19" t="s">
        <v>403</v>
      </c>
      <c r="B449" s="16" t="s">
        <v>404</v>
      </c>
      <c r="C449" s="16"/>
      <c r="D449" s="20" t="n">
        <f aca="false">D450</f>
        <v>1130.7</v>
      </c>
    </row>
    <row r="450" s="18" customFormat="true" ht="37.5" hidden="false" customHeight="false" outlineLevel="0" collapsed="false">
      <c r="A450" s="19" t="s">
        <v>42</v>
      </c>
      <c r="B450" s="16" t="s">
        <v>404</v>
      </c>
      <c r="C450" s="16" t="s">
        <v>43</v>
      </c>
      <c r="D450" s="20" t="n">
        <v>1130.7</v>
      </c>
    </row>
    <row r="451" s="18" customFormat="true" ht="37.5" hidden="false" customHeight="false" outlineLevel="0" collapsed="false">
      <c r="A451" s="19" t="s">
        <v>405</v>
      </c>
      <c r="B451" s="16" t="s">
        <v>406</v>
      </c>
      <c r="C451" s="16"/>
      <c r="D451" s="20" t="n">
        <f aca="false">D452+D453</f>
        <v>74.54</v>
      </c>
    </row>
    <row r="452" s="18" customFormat="true" ht="37.5" hidden="false" customHeight="false" outlineLevel="0" collapsed="false">
      <c r="A452" s="19" t="s">
        <v>26</v>
      </c>
      <c r="B452" s="16" t="s">
        <v>406</v>
      </c>
      <c r="C452" s="16" t="s">
        <v>35</v>
      </c>
      <c r="D452" s="20" t="n">
        <v>0.99</v>
      </c>
    </row>
    <row r="453" s="18" customFormat="true" ht="37.5" hidden="false" customHeight="false" outlineLevel="0" collapsed="false">
      <c r="A453" s="19" t="s">
        <v>42</v>
      </c>
      <c r="B453" s="16" t="s">
        <v>406</v>
      </c>
      <c r="C453" s="16" t="s">
        <v>43</v>
      </c>
      <c r="D453" s="20" t="n">
        <v>73.55</v>
      </c>
    </row>
    <row r="454" s="18" customFormat="true" ht="18.75" hidden="false" customHeight="false" outlineLevel="0" collapsed="false">
      <c r="A454" s="19" t="s">
        <v>407</v>
      </c>
      <c r="B454" s="16" t="s">
        <v>408</v>
      </c>
      <c r="C454" s="16"/>
      <c r="D454" s="20" t="n">
        <f aca="false">D455</f>
        <v>25689.94</v>
      </c>
    </row>
    <row r="455" s="18" customFormat="true" ht="37.5" hidden="false" customHeight="false" outlineLevel="0" collapsed="false">
      <c r="A455" s="19" t="s">
        <v>42</v>
      </c>
      <c r="B455" s="16" t="s">
        <v>408</v>
      </c>
      <c r="C455" s="16" t="s">
        <v>43</v>
      </c>
      <c r="D455" s="20" t="n">
        <v>25689.94</v>
      </c>
    </row>
    <row r="456" s="18" customFormat="true" ht="56.25" hidden="false" customHeight="false" outlineLevel="0" collapsed="false">
      <c r="A456" s="19" t="s">
        <v>409</v>
      </c>
      <c r="B456" s="16" t="s">
        <v>410</v>
      </c>
      <c r="C456" s="16"/>
      <c r="D456" s="20" t="n">
        <f aca="false">D457+D458</f>
        <v>26329.25</v>
      </c>
    </row>
    <row r="457" s="18" customFormat="true" ht="37.5" hidden="false" customHeight="false" outlineLevel="0" collapsed="false">
      <c r="A457" s="19" t="s">
        <v>26</v>
      </c>
      <c r="B457" s="16" t="s">
        <v>410</v>
      </c>
      <c r="C457" s="16" t="s">
        <v>35</v>
      </c>
      <c r="D457" s="20" t="n">
        <v>300.29</v>
      </c>
    </row>
    <row r="458" s="18" customFormat="true" ht="37.5" hidden="false" customHeight="false" outlineLevel="0" collapsed="false">
      <c r="A458" s="19" t="s">
        <v>42</v>
      </c>
      <c r="B458" s="16" t="s">
        <v>410</v>
      </c>
      <c r="C458" s="16" t="s">
        <v>43</v>
      </c>
      <c r="D458" s="20" t="n">
        <v>26028.96</v>
      </c>
    </row>
    <row r="459" s="18" customFormat="true" ht="131.25" hidden="false" customHeight="false" outlineLevel="0" collapsed="false">
      <c r="A459" s="19" t="s">
        <v>411</v>
      </c>
      <c r="B459" s="16" t="s">
        <v>412</v>
      </c>
      <c r="C459" s="16"/>
      <c r="D459" s="20" t="n">
        <f aca="false">D460+D461</f>
        <v>6332.81</v>
      </c>
    </row>
    <row r="460" s="18" customFormat="true" ht="37.5" hidden="false" customHeight="false" outlineLevel="0" collapsed="false">
      <c r="A460" s="19" t="s">
        <v>26</v>
      </c>
      <c r="B460" s="16" t="s">
        <v>412</v>
      </c>
      <c r="C460" s="16" t="s">
        <v>35</v>
      </c>
      <c r="D460" s="20" t="n">
        <v>66.74</v>
      </c>
    </row>
    <row r="461" s="18" customFormat="true" ht="37.5" hidden="false" customHeight="false" outlineLevel="0" collapsed="false">
      <c r="A461" s="19" t="s">
        <v>42</v>
      </c>
      <c r="B461" s="16" t="s">
        <v>412</v>
      </c>
      <c r="C461" s="16" t="s">
        <v>43</v>
      </c>
      <c r="D461" s="20" t="n">
        <v>6266.07</v>
      </c>
    </row>
    <row r="462" s="18" customFormat="true" ht="56.25" hidden="false" customHeight="false" outlineLevel="0" collapsed="false">
      <c r="A462" s="19" t="s">
        <v>413</v>
      </c>
      <c r="B462" s="16" t="s">
        <v>414</v>
      </c>
      <c r="C462" s="16"/>
      <c r="D462" s="20" t="n">
        <f aca="false">D463+D464</f>
        <v>472.72</v>
      </c>
    </row>
    <row r="463" s="18" customFormat="true" ht="37.5" hidden="false" customHeight="false" outlineLevel="0" collapsed="false">
      <c r="A463" s="19" t="s">
        <v>26</v>
      </c>
      <c r="B463" s="16" t="s">
        <v>414</v>
      </c>
      <c r="C463" s="16" t="s">
        <v>35</v>
      </c>
      <c r="D463" s="20" t="n">
        <v>7.32</v>
      </c>
    </row>
    <row r="464" s="18" customFormat="true" ht="37.5" hidden="false" customHeight="false" outlineLevel="0" collapsed="false">
      <c r="A464" s="19" t="s">
        <v>42</v>
      </c>
      <c r="B464" s="16" t="s">
        <v>414</v>
      </c>
      <c r="C464" s="16" t="s">
        <v>43</v>
      </c>
      <c r="D464" s="20" t="n">
        <v>465.4</v>
      </c>
    </row>
    <row r="465" s="18" customFormat="true" ht="75" hidden="false" customHeight="false" outlineLevel="0" collapsed="false">
      <c r="A465" s="19" t="s">
        <v>415</v>
      </c>
      <c r="B465" s="16" t="s">
        <v>416</v>
      </c>
      <c r="C465" s="16"/>
      <c r="D465" s="20" t="n">
        <f aca="false">D467+D466</f>
        <v>28.64</v>
      </c>
    </row>
    <row r="466" s="18" customFormat="true" ht="37.5" hidden="false" customHeight="false" outlineLevel="0" collapsed="false">
      <c r="A466" s="19" t="s">
        <v>26</v>
      </c>
      <c r="B466" s="16" t="s">
        <v>416</v>
      </c>
      <c r="C466" s="16" t="s">
        <v>35</v>
      </c>
      <c r="D466" s="20" t="n">
        <v>0.29</v>
      </c>
    </row>
    <row r="467" s="18" customFormat="true" ht="37.5" hidden="false" customHeight="false" outlineLevel="0" collapsed="false">
      <c r="A467" s="19" t="s">
        <v>42</v>
      </c>
      <c r="B467" s="16" t="s">
        <v>416</v>
      </c>
      <c r="C467" s="16" t="s">
        <v>43</v>
      </c>
      <c r="D467" s="20" t="n">
        <v>28.35</v>
      </c>
    </row>
    <row r="468" s="18" customFormat="true" ht="93.75" hidden="false" customHeight="false" outlineLevel="0" collapsed="false">
      <c r="A468" s="19" t="s">
        <v>417</v>
      </c>
      <c r="B468" s="16" t="s">
        <v>418</v>
      </c>
      <c r="C468" s="16"/>
      <c r="D468" s="20" t="n">
        <f aca="false">D469+D470</f>
        <v>17583.1</v>
      </c>
    </row>
    <row r="469" s="18" customFormat="true" ht="37.5" hidden="false" customHeight="false" outlineLevel="0" collapsed="false">
      <c r="A469" s="19" t="s">
        <v>26</v>
      </c>
      <c r="B469" s="16" t="s">
        <v>418</v>
      </c>
      <c r="C469" s="16" t="s">
        <v>35</v>
      </c>
      <c r="D469" s="20" t="n">
        <v>227.52</v>
      </c>
    </row>
    <row r="470" s="18" customFormat="true" ht="37.5" hidden="false" customHeight="false" outlineLevel="0" collapsed="false">
      <c r="A470" s="19" t="s">
        <v>42</v>
      </c>
      <c r="B470" s="16" t="s">
        <v>418</v>
      </c>
      <c r="C470" s="16" t="s">
        <v>43</v>
      </c>
      <c r="D470" s="20" t="n">
        <v>17355.58</v>
      </c>
    </row>
    <row r="471" s="18" customFormat="true" ht="75" hidden="false" customHeight="false" outlineLevel="0" collapsed="false">
      <c r="A471" s="19" t="s">
        <v>419</v>
      </c>
      <c r="B471" s="16" t="s">
        <v>420</v>
      </c>
      <c r="C471" s="16"/>
      <c r="D471" s="20" t="n">
        <f aca="false">D472+D475+D478+D481+D484+D487</f>
        <v>129215.52</v>
      </c>
    </row>
    <row r="472" s="18" customFormat="true" ht="37.5" hidden="false" customHeight="false" outlineLevel="0" collapsed="false">
      <c r="A472" s="19" t="s">
        <v>421</v>
      </c>
      <c r="B472" s="16" t="s">
        <v>422</v>
      </c>
      <c r="C472" s="16"/>
      <c r="D472" s="20" t="n">
        <f aca="false">D473+D474</f>
        <v>48422.3</v>
      </c>
    </row>
    <row r="473" s="18" customFormat="true" ht="37.5" hidden="false" customHeight="false" outlineLevel="0" collapsed="false">
      <c r="A473" s="19" t="s">
        <v>26</v>
      </c>
      <c r="B473" s="16" t="s">
        <v>422</v>
      </c>
      <c r="C473" s="16" t="s">
        <v>35</v>
      </c>
      <c r="D473" s="20" t="n">
        <v>613.64</v>
      </c>
    </row>
    <row r="474" s="18" customFormat="true" ht="37.5" hidden="false" customHeight="false" outlineLevel="0" collapsed="false">
      <c r="A474" s="19" t="s">
        <v>42</v>
      </c>
      <c r="B474" s="16" t="s">
        <v>422</v>
      </c>
      <c r="C474" s="16" t="s">
        <v>43</v>
      </c>
      <c r="D474" s="20" t="n">
        <v>47808.66</v>
      </c>
    </row>
    <row r="475" s="18" customFormat="true" ht="37.5" hidden="false" customHeight="false" outlineLevel="0" collapsed="false">
      <c r="A475" s="19" t="s">
        <v>423</v>
      </c>
      <c r="B475" s="16" t="s">
        <v>424</v>
      </c>
      <c r="C475" s="16"/>
      <c r="D475" s="20" t="n">
        <f aca="false">D476+D477</f>
        <v>50466.89</v>
      </c>
    </row>
    <row r="476" s="18" customFormat="true" ht="37.5" hidden="false" customHeight="false" outlineLevel="0" collapsed="false">
      <c r="A476" s="19" t="s">
        <v>26</v>
      </c>
      <c r="B476" s="16" t="s">
        <v>424</v>
      </c>
      <c r="C476" s="16" t="s">
        <v>35</v>
      </c>
      <c r="D476" s="20" t="n">
        <v>641.95</v>
      </c>
    </row>
    <row r="477" s="18" customFormat="true" ht="37.5" hidden="false" customHeight="false" outlineLevel="0" collapsed="false">
      <c r="A477" s="19" t="s">
        <v>42</v>
      </c>
      <c r="B477" s="16" t="s">
        <v>424</v>
      </c>
      <c r="C477" s="16" t="s">
        <v>43</v>
      </c>
      <c r="D477" s="20" t="n">
        <v>49824.94</v>
      </c>
    </row>
    <row r="478" s="18" customFormat="true" ht="56.25" hidden="false" customHeight="false" outlineLevel="0" collapsed="false">
      <c r="A478" s="19" t="s">
        <v>425</v>
      </c>
      <c r="B478" s="16" t="s">
        <v>426</v>
      </c>
      <c r="C478" s="16"/>
      <c r="D478" s="20" t="n">
        <f aca="false">D479+D480</f>
        <v>651.13</v>
      </c>
    </row>
    <row r="479" s="18" customFormat="true" ht="37.5" hidden="false" customHeight="false" outlineLevel="0" collapsed="false">
      <c r="A479" s="19" t="s">
        <v>26</v>
      </c>
      <c r="B479" s="16" t="s">
        <v>426</v>
      </c>
      <c r="C479" s="16" t="s">
        <v>35</v>
      </c>
      <c r="D479" s="20" t="n">
        <v>11.8</v>
      </c>
    </row>
    <row r="480" s="18" customFormat="true" ht="37.5" hidden="false" customHeight="false" outlineLevel="0" collapsed="false">
      <c r="A480" s="19" t="s">
        <v>42</v>
      </c>
      <c r="B480" s="16" t="s">
        <v>426</v>
      </c>
      <c r="C480" s="16" t="s">
        <v>43</v>
      </c>
      <c r="D480" s="20" t="n">
        <v>639.33</v>
      </c>
    </row>
    <row r="481" s="18" customFormat="true" ht="75" hidden="false" customHeight="false" outlineLevel="0" collapsed="false">
      <c r="A481" s="19" t="s">
        <v>427</v>
      </c>
      <c r="B481" s="16" t="s">
        <v>428</v>
      </c>
      <c r="C481" s="16"/>
      <c r="D481" s="20" t="n">
        <f aca="false">D482+D483</f>
        <v>47.14</v>
      </c>
    </row>
    <row r="482" s="18" customFormat="true" ht="37.5" hidden="false" customHeight="false" outlineLevel="0" collapsed="false">
      <c r="A482" s="19" t="s">
        <v>26</v>
      </c>
      <c r="B482" s="16" t="s">
        <v>428</v>
      </c>
      <c r="C482" s="16" t="s">
        <v>35</v>
      </c>
      <c r="D482" s="20" t="n">
        <v>0.23</v>
      </c>
    </row>
    <row r="483" s="18" customFormat="true" ht="37.5" hidden="false" customHeight="false" outlineLevel="0" collapsed="false">
      <c r="A483" s="19" t="s">
        <v>42</v>
      </c>
      <c r="B483" s="16" t="s">
        <v>428</v>
      </c>
      <c r="C483" s="16" t="s">
        <v>43</v>
      </c>
      <c r="D483" s="20" t="n">
        <v>46.91</v>
      </c>
    </row>
    <row r="484" s="18" customFormat="true" ht="37.5" hidden="false" customHeight="false" outlineLevel="0" collapsed="false">
      <c r="A484" s="19" t="s">
        <v>429</v>
      </c>
      <c r="B484" s="16" t="s">
        <v>430</v>
      </c>
      <c r="C484" s="16"/>
      <c r="D484" s="20" t="n">
        <f aca="false">D485+D486</f>
        <v>103.69</v>
      </c>
    </row>
    <row r="485" s="18" customFormat="true" ht="37.5" hidden="false" customHeight="false" outlineLevel="0" collapsed="false">
      <c r="A485" s="19" t="s">
        <v>26</v>
      </c>
      <c r="B485" s="16" t="s">
        <v>430</v>
      </c>
      <c r="C485" s="16" t="s">
        <v>35</v>
      </c>
      <c r="D485" s="20" t="n">
        <v>1.78</v>
      </c>
    </row>
    <row r="486" s="18" customFormat="true" ht="37.5" hidden="false" customHeight="false" outlineLevel="0" collapsed="false">
      <c r="A486" s="19" t="s">
        <v>42</v>
      </c>
      <c r="B486" s="16" t="s">
        <v>430</v>
      </c>
      <c r="C486" s="16" t="s">
        <v>43</v>
      </c>
      <c r="D486" s="20" t="n">
        <v>101.91</v>
      </c>
    </row>
    <row r="487" s="18" customFormat="true" ht="56.25" hidden="false" customHeight="false" outlineLevel="0" collapsed="false">
      <c r="A487" s="19" t="s">
        <v>431</v>
      </c>
      <c r="B487" s="16" t="s">
        <v>432</v>
      </c>
      <c r="C487" s="16"/>
      <c r="D487" s="20" t="n">
        <f aca="false">D488+D489</f>
        <v>29524.37</v>
      </c>
    </row>
    <row r="488" s="18" customFormat="true" ht="37.5" hidden="false" customHeight="false" outlineLevel="0" collapsed="false">
      <c r="A488" s="19" t="s">
        <v>26</v>
      </c>
      <c r="B488" s="16" t="s">
        <v>432</v>
      </c>
      <c r="C488" s="16" t="s">
        <v>35</v>
      </c>
      <c r="D488" s="20" t="n">
        <v>375.12</v>
      </c>
    </row>
    <row r="489" s="18" customFormat="true" ht="37.5" hidden="false" customHeight="false" outlineLevel="0" collapsed="false">
      <c r="A489" s="19" t="s">
        <v>42</v>
      </c>
      <c r="B489" s="16" t="s">
        <v>432</v>
      </c>
      <c r="C489" s="16" t="s">
        <v>43</v>
      </c>
      <c r="D489" s="20" t="n">
        <v>29149.25</v>
      </c>
    </row>
    <row r="490" s="18" customFormat="true" ht="131.25" hidden="false" customHeight="false" outlineLevel="0" collapsed="false">
      <c r="A490" s="19" t="s">
        <v>433</v>
      </c>
      <c r="B490" s="16" t="s">
        <v>434</v>
      </c>
      <c r="C490" s="16"/>
      <c r="D490" s="20" t="n">
        <f aca="false">D491+D492</f>
        <v>379.51</v>
      </c>
    </row>
    <row r="491" s="18" customFormat="true" ht="37.5" hidden="false" customHeight="false" outlineLevel="0" collapsed="false">
      <c r="A491" s="19" t="s">
        <v>26</v>
      </c>
      <c r="B491" s="16" t="s">
        <v>434</v>
      </c>
      <c r="C491" s="16" t="s">
        <v>35</v>
      </c>
      <c r="D491" s="20" t="n">
        <v>6.61</v>
      </c>
    </row>
    <row r="492" s="18" customFormat="true" ht="37.5" hidden="false" customHeight="false" outlineLevel="0" collapsed="false">
      <c r="A492" s="19" t="s">
        <v>42</v>
      </c>
      <c r="B492" s="16" t="s">
        <v>434</v>
      </c>
      <c r="C492" s="16" t="s">
        <v>43</v>
      </c>
      <c r="D492" s="20" t="n">
        <v>372.9</v>
      </c>
    </row>
    <row r="493" s="18" customFormat="true" ht="37.5" hidden="false" customHeight="false" outlineLevel="0" collapsed="false">
      <c r="A493" s="19" t="s">
        <v>435</v>
      </c>
      <c r="B493" s="16" t="s">
        <v>436</v>
      </c>
      <c r="C493" s="16"/>
      <c r="D493" s="20" t="n">
        <f aca="false">D494</f>
        <v>383.38</v>
      </c>
    </row>
    <row r="494" s="18" customFormat="true" ht="37.5" hidden="false" customHeight="false" outlineLevel="0" collapsed="false">
      <c r="A494" s="19" t="s">
        <v>42</v>
      </c>
      <c r="B494" s="16" t="s">
        <v>436</v>
      </c>
      <c r="C494" s="16" t="s">
        <v>43</v>
      </c>
      <c r="D494" s="20" t="n">
        <v>383.38</v>
      </c>
    </row>
    <row r="495" s="18" customFormat="true" ht="37.5" hidden="false" customHeight="false" outlineLevel="0" collapsed="false">
      <c r="A495" s="19" t="s">
        <v>437</v>
      </c>
      <c r="B495" s="16" t="s">
        <v>438</v>
      </c>
      <c r="C495" s="16"/>
      <c r="D495" s="20" t="n">
        <f aca="false">D496</f>
        <v>91609.66</v>
      </c>
    </row>
    <row r="496" s="18" customFormat="true" ht="37.5" hidden="false" customHeight="false" outlineLevel="0" collapsed="false">
      <c r="A496" s="19" t="s">
        <v>42</v>
      </c>
      <c r="B496" s="16" t="s">
        <v>438</v>
      </c>
      <c r="C496" s="16" t="s">
        <v>43</v>
      </c>
      <c r="D496" s="20" t="n">
        <v>91609.66</v>
      </c>
    </row>
    <row r="497" s="18" customFormat="true" ht="56.25" hidden="false" customHeight="false" outlineLevel="0" collapsed="false">
      <c r="A497" s="19" t="s">
        <v>439</v>
      </c>
      <c r="B497" s="16" t="s">
        <v>440</v>
      </c>
      <c r="C497" s="16"/>
      <c r="D497" s="20" t="n">
        <f aca="false">D498</f>
        <v>10995.26</v>
      </c>
    </row>
    <row r="498" s="18" customFormat="true" ht="37.5" hidden="false" customHeight="false" outlineLevel="0" collapsed="false">
      <c r="A498" s="19" t="s">
        <v>42</v>
      </c>
      <c r="B498" s="16" t="s">
        <v>440</v>
      </c>
      <c r="C498" s="16" t="s">
        <v>43</v>
      </c>
      <c r="D498" s="20" t="n">
        <v>10995.26</v>
      </c>
    </row>
    <row r="499" s="18" customFormat="true" ht="56.25" hidden="false" customHeight="false" outlineLevel="0" collapsed="false">
      <c r="A499" s="19" t="s">
        <v>413</v>
      </c>
      <c r="B499" s="16" t="s">
        <v>441</v>
      </c>
      <c r="C499" s="16"/>
      <c r="D499" s="20" t="n">
        <f aca="false">D500</f>
        <v>244.12</v>
      </c>
    </row>
    <row r="500" s="18" customFormat="true" ht="37.5" hidden="false" customHeight="false" outlineLevel="0" collapsed="false">
      <c r="A500" s="19" t="s">
        <v>42</v>
      </c>
      <c r="B500" s="16" t="s">
        <v>441</v>
      </c>
      <c r="C500" s="16" t="s">
        <v>43</v>
      </c>
      <c r="D500" s="20" t="n">
        <v>244.12</v>
      </c>
    </row>
    <row r="501" s="18" customFormat="true" ht="93.75" hidden="false" customHeight="false" outlineLevel="0" collapsed="false">
      <c r="A501" s="21" t="s">
        <v>442</v>
      </c>
      <c r="B501" s="16" t="s">
        <v>443</v>
      </c>
      <c r="C501" s="16"/>
      <c r="D501" s="20" t="n">
        <f aca="false">D502</f>
        <v>150</v>
      </c>
    </row>
    <row r="502" s="18" customFormat="true" ht="56.25" hidden="false" customHeight="false" outlineLevel="0" collapsed="false">
      <c r="A502" s="21" t="s">
        <v>444</v>
      </c>
      <c r="B502" s="16" t="s">
        <v>445</v>
      </c>
      <c r="C502" s="16"/>
      <c r="D502" s="20" t="n">
        <f aca="false">D503</f>
        <v>150</v>
      </c>
    </row>
    <row r="503" s="18" customFormat="true" ht="37.5" hidden="false" customHeight="false" outlineLevel="0" collapsed="false">
      <c r="A503" s="21" t="s">
        <v>42</v>
      </c>
      <c r="B503" s="16" t="s">
        <v>445</v>
      </c>
      <c r="C503" s="16" t="s">
        <v>43</v>
      </c>
      <c r="D503" s="20" t="n">
        <v>150</v>
      </c>
    </row>
    <row r="504" s="18" customFormat="true" ht="56.25" hidden="false" customHeight="false" outlineLevel="0" collapsed="false">
      <c r="A504" s="19" t="s">
        <v>446</v>
      </c>
      <c r="B504" s="16" t="s">
        <v>447</v>
      </c>
      <c r="C504" s="16"/>
      <c r="D504" s="20" t="n">
        <f aca="false">D505</f>
        <v>43003.05</v>
      </c>
    </row>
    <row r="505" s="18" customFormat="true" ht="75" hidden="false" customHeight="false" outlineLevel="0" collapsed="false">
      <c r="A505" s="19" t="s">
        <v>448</v>
      </c>
      <c r="B505" s="16" t="s">
        <v>449</v>
      </c>
      <c r="C505" s="16"/>
      <c r="D505" s="20" t="n">
        <f aca="false">D506</f>
        <v>43003.05</v>
      </c>
    </row>
    <row r="506" s="18" customFormat="true" ht="37.5" hidden="false" customHeight="false" outlineLevel="0" collapsed="false">
      <c r="A506" s="19" t="s">
        <v>42</v>
      </c>
      <c r="B506" s="16" t="s">
        <v>449</v>
      </c>
      <c r="C506" s="16" t="s">
        <v>43</v>
      </c>
      <c r="D506" s="20" t="n">
        <v>43003.05</v>
      </c>
    </row>
    <row r="507" s="18" customFormat="true" ht="18.75" hidden="false" customHeight="false" outlineLevel="0" collapsed="false">
      <c r="A507" s="19" t="s">
        <v>450</v>
      </c>
      <c r="B507" s="16" t="s">
        <v>451</v>
      </c>
      <c r="C507" s="16"/>
      <c r="D507" s="20" t="n">
        <f aca="false">D508</f>
        <v>240</v>
      </c>
    </row>
    <row r="508" s="18" customFormat="true" ht="75" hidden="false" customHeight="false" outlineLevel="0" collapsed="false">
      <c r="A508" s="19" t="s">
        <v>452</v>
      </c>
      <c r="B508" s="16" t="s">
        <v>453</v>
      </c>
      <c r="C508" s="16"/>
      <c r="D508" s="20" t="n">
        <f aca="false">D509</f>
        <v>240</v>
      </c>
    </row>
    <row r="509" s="18" customFormat="true" ht="93.75" hidden="false" customHeight="false" outlineLevel="0" collapsed="false">
      <c r="A509" s="19" t="s">
        <v>454</v>
      </c>
      <c r="B509" s="16" t="s">
        <v>455</v>
      </c>
      <c r="C509" s="16"/>
      <c r="D509" s="20" t="n">
        <f aca="false">D510</f>
        <v>240</v>
      </c>
    </row>
    <row r="510" s="18" customFormat="true" ht="56.25" hidden="false" customHeight="false" outlineLevel="0" collapsed="false">
      <c r="A510" s="21" t="s">
        <v>27</v>
      </c>
      <c r="B510" s="16" t="s">
        <v>455</v>
      </c>
      <c r="C510" s="16" t="s">
        <v>32</v>
      </c>
      <c r="D510" s="20" t="n">
        <v>240</v>
      </c>
    </row>
    <row r="511" s="18" customFormat="true" ht="93.75" hidden="false" customHeight="false" outlineLevel="0" collapsed="false">
      <c r="A511" s="19" t="s">
        <v>456</v>
      </c>
      <c r="B511" s="16" t="s">
        <v>457</v>
      </c>
      <c r="C511" s="16"/>
      <c r="D511" s="20" t="n">
        <f aca="false">D512</f>
        <v>25390.97</v>
      </c>
    </row>
    <row r="512" s="18" customFormat="true" ht="93.75" hidden="false" customHeight="false" outlineLevel="0" collapsed="false">
      <c r="A512" s="19" t="s">
        <v>458</v>
      </c>
      <c r="B512" s="16" t="s">
        <v>459</v>
      </c>
      <c r="C512" s="16"/>
      <c r="D512" s="20" t="n">
        <f aca="false">D521+D517+D513+D515</f>
        <v>25390.97</v>
      </c>
    </row>
    <row r="513" s="18" customFormat="true" ht="56.25" hidden="false" customHeight="false" outlineLevel="0" collapsed="false">
      <c r="A513" s="21" t="s">
        <v>127</v>
      </c>
      <c r="B513" s="16" t="s">
        <v>460</v>
      </c>
      <c r="C513" s="16"/>
      <c r="D513" s="20" t="n">
        <f aca="false">D514</f>
        <v>108.35</v>
      </c>
    </row>
    <row r="514" s="18" customFormat="true" ht="112.5" hidden="false" customHeight="false" outlineLevel="0" collapsed="false">
      <c r="A514" s="21" t="s">
        <v>25</v>
      </c>
      <c r="B514" s="16" t="s">
        <v>460</v>
      </c>
      <c r="C514" s="16" t="s">
        <v>31</v>
      </c>
      <c r="D514" s="20" t="n">
        <v>108.35</v>
      </c>
    </row>
    <row r="515" s="18" customFormat="true" ht="150" hidden="false" customHeight="false" outlineLevel="0" collapsed="false">
      <c r="A515" s="21" t="s">
        <v>129</v>
      </c>
      <c r="B515" s="16" t="s">
        <v>461</v>
      </c>
      <c r="C515" s="16"/>
      <c r="D515" s="20" t="n">
        <f aca="false">D516</f>
        <v>0.5</v>
      </c>
    </row>
    <row r="516" s="18" customFormat="true" ht="112.5" hidden="false" customHeight="false" outlineLevel="0" collapsed="false">
      <c r="A516" s="21" t="s">
        <v>25</v>
      </c>
      <c r="B516" s="16" t="s">
        <v>461</v>
      </c>
      <c r="C516" s="16" t="s">
        <v>31</v>
      </c>
      <c r="D516" s="20" t="n">
        <v>0.5</v>
      </c>
    </row>
    <row r="517" s="18" customFormat="true" ht="18.75" hidden="false" customHeight="false" outlineLevel="0" collapsed="false">
      <c r="A517" s="19" t="s">
        <v>132</v>
      </c>
      <c r="B517" s="16" t="s">
        <v>462</v>
      </c>
      <c r="C517" s="16"/>
      <c r="D517" s="20" t="n">
        <f aca="false">D518+D519+D520</f>
        <v>307.13</v>
      </c>
    </row>
    <row r="518" s="18" customFormat="true" ht="112.5" hidden="false" customHeight="false" outlineLevel="0" collapsed="false">
      <c r="A518" s="19" t="s">
        <v>25</v>
      </c>
      <c r="B518" s="16" t="s">
        <v>462</v>
      </c>
      <c r="C518" s="16" t="s">
        <v>31</v>
      </c>
      <c r="D518" s="20" t="n">
        <v>84.06</v>
      </c>
    </row>
    <row r="519" s="18" customFormat="true" ht="37.5" hidden="false" customHeight="false" outlineLevel="0" collapsed="false">
      <c r="A519" s="19" t="s">
        <v>26</v>
      </c>
      <c r="B519" s="16" t="s">
        <v>462</v>
      </c>
      <c r="C519" s="16" t="s">
        <v>35</v>
      </c>
      <c r="D519" s="20" t="n">
        <v>222.57</v>
      </c>
    </row>
    <row r="520" s="18" customFormat="true" ht="37.5" hidden="false" customHeight="false" outlineLevel="0" collapsed="false">
      <c r="A520" s="21" t="s">
        <v>42</v>
      </c>
      <c r="B520" s="16" t="s">
        <v>462</v>
      </c>
      <c r="C520" s="16" t="s">
        <v>43</v>
      </c>
      <c r="D520" s="20" t="n">
        <v>0.5</v>
      </c>
    </row>
    <row r="521" s="18" customFormat="true" ht="56.25" hidden="false" customHeight="false" outlineLevel="0" collapsed="false">
      <c r="A521" s="19" t="s">
        <v>463</v>
      </c>
      <c r="B521" s="16" t="s">
        <v>464</v>
      </c>
      <c r="C521" s="16"/>
      <c r="D521" s="20" t="n">
        <f aca="false">D522+D523+D524</f>
        <v>24974.99</v>
      </c>
    </row>
    <row r="522" s="18" customFormat="true" ht="112.5" hidden="false" customHeight="false" outlineLevel="0" collapsed="false">
      <c r="A522" s="19" t="s">
        <v>25</v>
      </c>
      <c r="B522" s="16" t="s">
        <v>464</v>
      </c>
      <c r="C522" s="16" t="s">
        <v>31</v>
      </c>
      <c r="D522" s="20" t="n">
        <v>23666.23</v>
      </c>
    </row>
    <row r="523" s="18" customFormat="true" ht="37.5" hidden="false" customHeight="false" outlineLevel="0" collapsed="false">
      <c r="A523" s="19" t="s">
        <v>26</v>
      </c>
      <c r="B523" s="16" t="s">
        <v>464</v>
      </c>
      <c r="C523" s="16" t="s">
        <v>35</v>
      </c>
      <c r="D523" s="20" t="n">
        <v>1255.76</v>
      </c>
    </row>
    <row r="524" s="18" customFormat="true" ht="18.75" hidden="false" customHeight="false" outlineLevel="0" collapsed="false">
      <c r="A524" s="19" t="s">
        <v>28</v>
      </c>
      <c r="B524" s="16" t="s">
        <v>464</v>
      </c>
      <c r="C524" s="16" t="s">
        <v>52</v>
      </c>
      <c r="D524" s="20" t="n">
        <v>53</v>
      </c>
    </row>
    <row r="525" s="18" customFormat="true" ht="56.25" hidden="false" customHeight="false" outlineLevel="0" collapsed="false">
      <c r="A525" s="19" t="s">
        <v>465</v>
      </c>
      <c r="B525" s="16" t="s">
        <v>466</v>
      </c>
      <c r="C525" s="16"/>
      <c r="D525" s="20" t="n">
        <f aca="false">D526+D535</f>
        <v>6339.61</v>
      </c>
    </row>
    <row r="526" s="18" customFormat="true" ht="56.25" hidden="false" customHeight="false" outlineLevel="0" collapsed="false">
      <c r="A526" s="19" t="s">
        <v>467</v>
      </c>
      <c r="B526" s="16" t="s">
        <v>468</v>
      </c>
      <c r="C526" s="16"/>
      <c r="D526" s="20" t="n">
        <f aca="false">D527+D531</f>
        <v>4164.49</v>
      </c>
    </row>
    <row r="527" s="18" customFormat="true" ht="37.5" hidden="false" customHeight="false" outlineLevel="0" collapsed="false">
      <c r="A527" s="19" t="s">
        <v>469</v>
      </c>
      <c r="B527" s="16" t="s">
        <v>470</v>
      </c>
      <c r="C527" s="16"/>
      <c r="D527" s="20" t="n">
        <f aca="false">D528</f>
        <v>750</v>
      </c>
    </row>
    <row r="528" s="18" customFormat="true" ht="75" hidden="false" customHeight="false" outlineLevel="0" collapsed="false">
      <c r="A528" s="19" t="s">
        <v>471</v>
      </c>
      <c r="B528" s="16" t="s">
        <v>472</v>
      </c>
      <c r="C528" s="16"/>
      <c r="D528" s="20" t="n">
        <f aca="false">D529+D530</f>
        <v>750</v>
      </c>
    </row>
    <row r="529" s="18" customFormat="true" ht="112.5" hidden="false" customHeight="false" outlineLevel="0" collapsed="false">
      <c r="A529" s="19" t="s">
        <v>25</v>
      </c>
      <c r="B529" s="16" t="s">
        <v>472</v>
      </c>
      <c r="C529" s="16" t="s">
        <v>31</v>
      </c>
      <c r="D529" s="20" t="n">
        <v>1.6</v>
      </c>
    </row>
    <row r="530" s="18" customFormat="true" ht="37.5" hidden="false" customHeight="false" outlineLevel="0" collapsed="false">
      <c r="A530" s="19" t="s">
        <v>26</v>
      </c>
      <c r="B530" s="16" t="s">
        <v>472</v>
      </c>
      <c r="C530" s="16" t="s">
        <v>35</v>
      </c>
      <c r="D530" s="20" t="n">
        <v>748.4</v>
      </c>
    </row>
    <row r="531" s="18" customFormat="true" ht="75" hidden="false" customHeight="false" outlineLevel="0" collapsed="false">
      <c r="A531" s="19" t="s">
        <v>473</v>
      </c>
      <c r="B531" s="16" t="s">
        <v>474</v>
      </c>
      <c r="C531" s="16"/>
      <c r="D531" s="20" t="n">
        <f aca="false">D532</f>
        <v>3414.49</v>
      </c>
    </row>
    <row r="532" s="18" customFormat="true" ht="37.5" hidden="false" customHeight="false" outlineLevel="0" collapsed="false">
      <c r="A532" s="19" t="s">
        <v>23</v>
      </c>
      <c r="B532" s="16" t="s">
        <v>475</v>
      </c>
      <c r="C532" s="16"/>
      <c r="D532" s="20" t="n">
        <f aca="false">D533+D534</f>
        <v>3414.49</v>
      </c>
    </row>
    <row r="533" s="18" customFormat="true" ht="112.5" hidden="false" customHeight="false" outlineLevel="0" collapsed="false">
      <c r="A533" s="19" t="s">
        <v>25</v>
      </c>
      <c r="B533" s="16" t="s">
        <v>475</v>
      </c>
      <c r="C533" s="16" t="s">
        <v>31</v>
      </c>
      <c r="D533" s="20" t="n">
        <v>3149.5</v>
      </c>
    </row>
    <row r="534" s="18" customFormat="true" ht="37.5" hidden="false" customHeight="false" outlineLevel="0" collapsed="false">
      <c r="A534" s="19" t="s">
        <v>26</v>
      </c>
      <c r="B534" s="16" t="s">
        <v>475</v>
      </c>
      <c r="C534" s="16" t="s">
        <v>35</v>
      </c>
      <c r="D534" s="20" t="n">
        <v>264.99</v>
      </c>
    </row>
    <row r="535" s="18" customFormat="true" ht="56.25" hidden="false" customHeight="false" outlineLevel="0" collapsed="false">
      <c r="A535" s="19" t="s">
        <v>476</v>
      </c>
      <c r="B535" s="16" t="s">
        <v>477</v>
      </c>
      <c r="C535" s="16"/>
      <c r="D535" s="20" t="n">
        <f aca="false">D536</f>
        <v>2175.12</v>
      </c>
    </row>
    <row r="536" s="18" customFormat="true" ht="18.75" hidden="false" customHeight="false" outlineLevel="0" collapsed="false">
      <c r="A536" s="19" t="s">
        <v>478</v>
      </c>
      <c r="B536" s="16" t="s">
        <v>479</v>
      </c>
      <c r="C536" s="16"/>
      <c r="D536" s="20" t="n">
        <f aca="false">D537+D539</f>
        <v>2175.12</v>
      </c>
    </row>
    <row r="537" s="18" customFormat="true" ht="56.25" hidden="false" customHeight="false" outlineLevel="0" collapsed="false">
      <c r="A537" s="19" t="s">
        <v>480</v>
      </c>
      <c r="B537" s="16" t="s">
        <v>481</v>
      </c>
      <c r="C537" s="16"/>
      <c r="D537" s="20" t="n">
        <f aca="false">D538</f>
        <v>1452.85</v>
      </c>
    </row>
    <row r="538" s="18" customFormat="true" ht="37.5" hidden="false" customHeight="false" outlineLevel="0" collapsed="false">
      <c r="A538" s="19" t="s">
        <v>42</v>
      </c>
      <c r="B538" s="16" t="s">
        <v>481</v>
      </c>
      <c r="C538" s="16" t="s">
        <v>43</v>
      </c>
      <c r="D538" s="20" t="n">
        <v>1452.85</v>
      </c>
    </row>
    <row r="539" s="18" customFormat="true" ht="56.25" hidden="false" customHeight="false" outlineLevel="0" collapsed="false">
      <c r="A539" s="19" t="s">
        <v>480</v>
      </c>
      <c r="B539" s="16" t="s">
        <v>482</v>
      </c>
      <c r="C539" s="16"/>
      <c r="D539" s="20" t="n">
        <f aca="false">D540</f>
        <v>722.27</v>
      </c>
    </row>
    <row r="540" s="18" customFormat="true" ht="37.5" hidden="false" customHeight="false" outlineLevel="0" collapsed="false">
      <c r="A540" s="19" t="s">
        <v>42</v>
      </c>
      <c r="B540" s="16" t="s">
        <v>482</v>
      </c>
      <c r="C540" s="16" t="s">
        <v>43</v>
      </c>
      <c r="D540" s="20" t="n">
        <v>722.27</v>
      </c>
    </row>
    <row r="541" s="18" customFormat="true" ht="75" hidden="false" customHeight="false" outlineLevel="0" collapsed="false">
      <c r="A541" s="19" t="s">
        <v>483</v>
      </c>
      <c r="B541" s="16" t="s">
        <v>484</v>
      </c>
      <c r="C541" s="16"/>
      <c r="D541" s="20" t="n">
        <f aca="false">D542+D549</f>
        <v>17856.56</v>
      </c>
    </row>
    <row r="542" s="18" customFormat="true" ht="75" hidden="false" customHeight="false" outlineLevel="0" collapsed="false">
      <c r="A542" s="19" t="s">
        <v>485</v>
      </c>
      <c r="B542" s="16" t="s">
        <v>486</v>
      </c>
      <c r="C542" s="16"/>
      <c r="D542" s="20" t="n">
        <f aca="false">D544+D546</f>
        <v>15565.04</v>
      </c>
    </row>
    <row r="543" s="18" customFormat="true" ht="37.5" hidden="false" customHeight="false" outlineLevel="0" collapsed="false">
      <c r="A543" s="19" t="s">
        <v>487</v>
      </c>
      <c r="B543" s="16" t="s">
        <v>488</v>
      </c>
      <c r="C543" s="16"/>
      <c r="D543" s="20" t="n">
        <f aca="false">D544</f>
        <v>14815.04</v>
      </c>
    </row>
    <row r="544" s="18" customFormat="true" ht="37.5" hidden="false" customHeight="false" outlineLevel="0" collapsed="false">
      <c r="A544" s="19" t="s">
        <v>23</v>
      </c>
      <c r="B544" s="16" t="s">
        <v>489</v>
      </c>
      <c r="C544" s="16"/>
      <c r="D544" s="20" t="n">
        <f aca="false">D545</f>
        <v>14815.04</v>
      </c>
    </row>
    <row r="545" s="18" customFormat="true" ht="56.25" hidden="false" customHeight="false" outlineLevel="0" collapsed="false">
      <c r="A545" s="19" t="s">
        <v>27</v>
      </c>
      <c r="B545" s="16" t="s">
        <v>489</v>
      </c>
      <c r="C545" s="16" t="s">
        <v>32</v>
      </c>
      <c r="D545" s="20" t="n">
        <v>14815.04</v>
      </c>
    </row>
    <row r="546" s="18" customFormat="true" ht="37.5" hidden="false" customHeight="false" outlineLevel="0" collapsed="false">
      <c r="A546" s="19" t="s">
        <v>490</v>
      </c>
      <c r="B546" s="16" t="s">
        <v>491</v>
      </c>
      <c r="C546" s="16"/>
      <c r="D546" s="20" t="n">
        <f aca="false">D547</f>
        <v>750</v>
      </c>
    </row>
    <row r="547" s="18" customFormat="true" ht="56.25" hidden="false" customHeight="false" outlineLevel="0" collapsed="false">
      <c r="A547" s="19" t="s">
        <v>492</v>
      </c>
      <c r="B547" s="16" t="s">
        <v>493</v>
      </c>
      <c r="C547" s="16"/>
      <c r="D547" s="20" t="n">
        <f aca="false">D548</f>
        <v>750</v>
      </c>
    </row>
    <row r="548" s="18" customFormat="true" ht="56.25" hidden="false" customHeight="false" outlineLevel="0" collapsed="false">
      <c r="A548" s="19" t="s">
        <v>27</v>
      </c>
      <c r="B548" s="16" t="s">
        <v>493</v>
      </c>
      <c r="C548" s="16" t="s">
        <v>32</v>
      </c>
      <c r="D548" s="20" t="n">
        <v>750</v>
      </c>
    </row>
    <row r="549" s="18" customFormat="true" ht="37.5" hidden="false" customHeight="false" outlineLevel="0" collapsed="false">
      <c r="A549" s="19" t="s">
        <v>258</v>
      </c>
      <c r="B549" s="16" t="s">
        <v>494</v>
      </c>
      <c r="C549" s="16"/>
      <c r="D549" s="20" t="n">
        <f aca="false">D550</f>
        <v>2291.52</v>
      </c>
    </row>
    <row r="550" s="18" customFormat="true" ht="75" hidden="false" customHeight="false" outlineLevel="0" collapsed="false">
      <c r="A550" s="19" t="s">
        <v>495</v>
      </c>
      <c r="B550" s="16" t="s">
        <v>496</v>
      </c>
      <c r="C550" s="16"/>
      <c r="D550" s="20" t="n">
        <f aca="false">D551+D554+D556</f>
        <v>2291.52</v>
      </c>
    </row>
    <row r="551" s="18" customFormat="true" ht="37.5" hidden="false" customHeight="false" outlineLevel="0" collapsed="false">
      <c r="A551" s="19" t="s">
        <v>125</v>
      </c>
      <c r="B551" s="16" t="s">
        <v>497</v>
      </c>
      <c r="C551" s="16"/>
      <c r="D551" s="20" t="n">
        <f aca="false">D552+D553</f>
        <v>157.6</v>
      </c>
    </row>
    <row r="552" s="18" customFormat="true" ht="112.5" hidden="false" customHeight="false" outlineLevel="0" collapsed="false">
      <c r="A552" s="19" t="s">
        <v>25</v>
      </c>
      <c r="B552" s="16" t="s">
        <v>497</v>
      </c>
      <c r="C552" s="16" t="s">
        <v>31</v>
      </c>
      <c r="D552" s="20" t="n">
        <v>60.9</v>
      </c>
    </row>
    <row r="553" s="18" customFormat="true" ht="37.5" hidden="false" customHeight="false" outlineLevel="0" collapsed="false">
      <c r="A553" s="19" t="s">
        <v>26</v>
      </c>
      <c r="B553" s="16" t="s">
        <v>497</v>
      </c>
      <c r="C553" s="16" t="s">
        <v>35</v>
      </c>
      <c r="D553" s="20" t="n">
        <v>96.7</v>
      </c>
    </row>
    <row r="554" s="18" customFormat="true" ht="56.25" hidden="false" customHeight="false" outlineLevel="0" collapsed="false">
      <c r="A554" s="19" t="s">
        <v>127</v>
      </c>
      <c r="B554" s="16" t="s">
        <v>498</v>
      </c>
      <c r="C554" s="16"/>
      <c r="D554" s="20" t="n">
        <f aca="false">D555</f>
        <v>2133.42</v>
      </c>
    </row>
    <row r="555" s="18" customFormat="true" ht="112.5" hidden="false" customHeight="false" outlineLevel="0" collapsed="false">
      <c r="A555" s="19" t="s">
        <v>25</v>
      </c>
      <c r="B555" s="16" t="s">
        <v>498</v>
      </c>
      <c r="C555" s="16" t="s">
        <v>31</v>
      </c>
      <c r="D555" s="20" t="n">
        <v>2133.42</v>
      </c>
    </row>
    <row r="556" s="18" customFormat="true" ht="18.75" hidden="false" customHeight="false" outlineLevel="0" collapsed="false">
      <c r="A556" s="19" t="s">
        <v>499</v>
      </c>
      <c r="B556" s="16" t="s">
        <v>500</v>
      </c>
      <c r="C556" s="16"/>
      <c r="D556" s="20" t="n">
        <f aca="false">D557</f>
        <v>0.5</v>
      </c>
    </row>
    <row r="557" s="18" customFormat="true" ht="37.5" hidden="false" customHeight="false" outlineLevel="0" collapsed="false">
      <c r="A557" s="19" t="s">
        <v>42</v>
      </c>
      <c r="B557" s="16" t="s">
        <v>500</v>
      </c>
      <c r="C557" s="16" t="s">
        <v>43</v>
      </c>
      <c r="D557" s="20" t="n">
        <v>0.5</v>
      </c>
    </row>
    <row r="558" s="18" customFormat="true" ht="93.75" hidden="false" customHeight="false" outlineLevel="0" collapsed="false">
      <c r="A558" s="19" t="s">
        <v>501</v>
      </c>
      <c r="B558" s="16" t="s">
        <v>502</v>
      </c>
      <c r="C558" s="16"/>
      <c r="D558" s="20" t="n">
        <f aca="false">D559+D574</f>
        <v>97629.7</v>
      </c>
    </row>
    <row r="559" s="18" customFormat="true" ht="75" hidden="false" customHeight="false" outlineLevel="0" collapsed="false">
      <c r="A559" s="19" t="s">
        <v>503</v>
      </c>
      <c r="B559" s="16" t="s">
        <v>504</v>
      </c>
      <c r="C559" s="16"/>
      <c r="D559" s="20" t="n">
        <f aca="false">D563+D560</f>
        <v>21881.32</v>
      </c>
    </row>
    <row r="560" s="18" customFormat="true" ht="56.25" hidden="false" customHeight="false" outlineLevel="0" collapsed="false">
      <c r="A560" s="19" t="s">
        <v>505</v>
      </c>
      <c r="B560" s="16" t="s">
        <v>506</v>
      </c>
      <c r="C560" s="16"/>
      <c r="D560" s="20" t="n">
        <f aca="false">D561</f>
        <v>12</v>
      </c>
    </row>
    <row r="561" s="18" customFormat="true" ht="75" hidden="false" customHeight="false" outlineLevel="0" collapsed="false">
      <c r="A561" s="19" t="s">
        <v>507</v>
      </c>
      <c r="B561" s="16" t="s">
        <v>508</v>
      </c>
      <c r="C561" s="16"/>
      <c r="D561" s="20" t="n">
        <f aca="false">D562</f>
        <v>12</v>
      </c>
    </row>
    <row r="562" s="18" customFormat="true" ht="56.25" hidden="false" customHeight="false" outlineLevel="0" collapsed="false">
      <c r="A562" s="19" t="s">
        <v>27</v>
      </c>
      <c r="B562" s="16" t="s">
        <v>508</v>
      </c>
      <c r="C562" s="16" t="s">
        <v>32</v>
      </c>
      <c r="D562" s="20" t="n">
        <v>12</v>
      </c>
    </row>
    <row r="563" s="18" customFormat="true" ht="56.25" hidden="false" customHeight="false" outlineLevel="0" collapsed="false">
      <c r="A563" s="19" t="s">
        <v>509</v>
      </c>
      <c r="B563" s="16" t="s">
        <v>510</v>
      </c>
      <c r="C563" s="16"/>
      <c r="D563" s="20" t="n">
        <f aca="false">D564+D566+D568+D572+D570</f>
        <v>21869.32</v>
      </c>
    </row>
    <row r="564" s="18" customFormat="true" ht="37.5" hidden="false" customHeight="false" outlineLevel="0" collapsed="false">
      <c r="A564" s="19" t="s">
        <v>511</v>
      </c>
      <c r="B564" s="16" t="s">
        <v>512</v>
      </c>
      <c r="C564" s="16"/>
      <c r="D564" s="20" t="n">
        <f aca="false">D565</f>
        <v>19369.32</v>
      </c>
    </row>
    <row r="565" s="18" customFormat="true" ht="37.5" hidden="false" customHeight="false" outlineLevel="0" collapsed="false">
      <c r="A565" s="19" t="s">
        <v>26</v>
      </c>
      <c r="B565" s="16" t="s">
        <v>512</v>
      </c>
      <c r="C565" s="16" t="s">
        <v>35</v>
      </c>
      <c r="D565" s="20" t="n">
        <v>19369.32</v>
      </c>
    </row>
    <row r="566" s="18" customFormat="true" ht="18.75" hidden="false" customHeight="false" outlineLevel="0" collapsed="false">
      <c r="A566" s="19" t="s">
        <v>513</v>
      </c>
      <c r="B566" s="16" t="s">
        <v>514</v>
      </c>
      <c r="C566" s="16"/>
      <c r="D566" s="20" t="n">
        <f aca="false">D567</f>
        <v>1000</v>
      </c>
    </row>
    <row r="567" s="18" customFormat="true" ht="37.5" hidden="false" customHeight="false" outlineLevel="0" collapsed="false">
      <c r="A567" s="19" t="s">
        <v>26</v>
      </c>
      <c r="B567" s="16" t="s">
        <v>514</v>
      </c>
      <c r="C567" s="16" t="s">
        <v>35</v>
      </c>
      <c r="D567" s="20" t="n">
        <v>1000</v>
      </c>
    </row>
    <row r="568" s="18" customFormat="true" ht="18.75" hidden="false" customHeight="false" outlineLevel="0" collapsed="false">
      <c r="A568" s="19" t="s">
        <v>515</v>
      </c>
      <c r="B568" s="16" t="s">
        <v>516</v>
      </c>
      <c r="C568" s="16"/>
      <c r="D568" s="20" t="n">
        <f aca="false">D569</f>
        <v>500</v>
      </c>
    </row>
    <row r="569" s="18" customFormat="true" ht="37.5" hidden="false" customHeight="false" outlineLevel="0" collapsed="false">
      <c r="A569" s="19" t="s">
        <v>26</v>
      </c>
      <c r="B569" s="16" t="s">
        <v>516</v>
      </c>
      <c r="C569" s="16" t="s">
        <v>35</v>
      </c>
      <c r="D569" s="20" t="n">
        <v>500</v>
      </c>
    </row>
    <row r="570" s="18" customFormat="true" ht="18.75" hidden="false" customHeight="false" outlineLevel="0" collapsed="false">
      <c r="A570" s="21" t="s">
        <v>517</v>
      </c>
      <c r="B570" s="16" t="s">
        <v>518</v>
      </c>
      <c r="C570" s="16"/>
      <c r="D570" s="20" t="n">
        <f aca="false">D571</f>
        <v>500</v>
      </c>
    </row>
    <row r="571" s="18" customFormat="true" ht="37.5" hidden="false" customHeight="false" outlineLevel="0" collapsed="false">
      <c r="A571" s="21" t="s">
        <v>26</v>
      </c>
      <c r="B571" s="16" t="s">
        <v>518</v>
      </c>
      <c r="C571" s="16" t="s">
        <v>35</v>
      </c>
      <c r="D571" s="20" t="n">
        <v>500</v>
      </c>
    </row>
    <row r="572" s="18" customFormat="true" ht="37.5" hidden="false" customHeight="false" outlineLevel="0" collapsed="false">
      <c r="A572" s="19" t="s">
        <v>519</v>
      </c>
      <c r="B572" s="16" t="s">
        <v>520</v>
      </c>
      <c r="C572" s="16"/>
      <c r="D572" s="20" t="n">
        <f aca="false">D573</f>
        <v>500</v>
      </c>
    </row>
    <row r="573" s="18" customFormat="true" ht="37.5" hidden="false" customHeight="false" outlineLevel="0" collapsed="false">
      <c r="A573" s="19" t="s">
        <v>26</v>
      </c>
      <c r="B573" s="16" t="s">
        <v>520</v>
      </c>
      <c r="C573" s="16" t="s">
        <v>35</v>
      </c>
      <c r="D573" s="20" t="n">
        <v>500</v>
      </c>
    </row>
    <row r="574" s="18" customFormat="true" ht="56.25" hidden="false" customHeight="false" outlineLevel="0" collapsed="false">
      <c r="A574" s="19" t="s">
        <v>521</v>
      </c>
      <c r="B574" s="16" t="s">
        <v>522</v>
      </c>
      <c r="C574" s="16"/>
      <c r="D574" s="20" t="n">
        <f aca="false">D575</f>
        <v>75748.38</v>
      </c>
    </row>
    <row r="575" s="18" customFormat="true" ht="18.75" hidden="false" customHeight="false" outlineLevel="0" collapsed="false">
      <c r="A575" s="19" t="s">
        <v>523</v>
      </c>
      <c r="B575" s="16" t="s">
        <v>524</v>
      </c>
      <c r="C575" s="16"/>
      <c r="D575" s="20" t="n">
        <f aca="false">D576+D578+D580+D584+D582</f>
        <v>75748.38</v>
      </c>
    </row>
    <row r="576" s="18" customFormat="true" ht="56.25" hidden="false" customHeight="false" outlineLevel="0" collapsed="false">
      <c r="A576" s="19" t="s">
        <v>525</v>
      </c>
      <c r="B576" s="16" t="s">
        <v>526</v>
      </c>
      <c r="C576" s="16"/>
      <c r="D576" s="20" t="n">
        <f aca="false">D577</f>
        <v>5000</v>
      </c>
    </row>
    <row r="577" s="18" customFormat="true" ht="37.5" hidden="false" customHeight="false" outlineLevel="0" collapsed="false">
      <c r="A577" s="19" t="s">
        <v>26</v>
      </c>
      <c r="B577" s="16" t="s">
        <v>526</v>
      </c>
      <c r="C577" s="16" t="s">
        <v>35</v>
      </c>
      <c r="D577" s="20" t="n">
        <v>5000</v>
      </c>
    </row>
    <row r="578" s="18" customFormat="true" ht="37.5" hidden="false" customHeight="false" outlineLevel="0" collapsed="false">
      <c r="A578" s="19" t="s">
        <v>527</v>
      </c>
      <c r="B578" s="16" t="s">
        <v>528</v>
      </c>
      <c r="C578" s="16"/>
      <c r="D578" s="20" t="n">
        <f aca="false">D579</f>
        <v>2400</v>
      </c>
    </row>
    <row r="579" s="18" customFormat="true" ht="37.5" hidden="false" customHeight="false" outlineLevel="0" collapsed="false">
      <c r="A579" s="19" t="s">
        <v>26</v>
      </c>
      <c r="B579" s="16" t="s">
        <v>528</v>
      </c>
      <c r="C579" s="16" t="s">
        <v>35</v>
      </c>
      <c r="D579" s="20" t="n">
        <v>2400</v>
      </c>
    </row>
    <row r="580" s="18" customFormat="true" ht="93.75" hidden="false" customHeight="false" outlineLevel="0" collapsed="false">
      <c r="A580" s="21" t="s">
        <v>529</v>
      </c>
      <c r="B580" s="16" t="s">
        <v>530</v>
      </c>
      <c r="C580" s="16"/>
      <c r="D580" s="20" t="n">
        <f aca="false">D581</f>
        <v>1075</v>
      </c>
    </row>
    <row r="581" s="18" customFormat="true" ht="37.5" hidden="false" customHeight="false" outlineLevel="0" collapsed="false">
      <c r="A581" s="21" t="s">
        <v>26</v>
      </c>
      <c r="B581" s="16" t="s">
        <v>530</v>
      </c>
      <c r="C581" s="16" t="s">
        <v>35</v>
      </c>
      <c r="D581" s="20" t="n">
        <v>1075</v>
      </c>
    </row>
    <row r="582" s="18" customFormat="true" ht="75" hidden="false" customHeight="false" outlineLevel="0" collapsed="false">
      <c r="A582" s="21" t="s">
        <v>531</v>
      </c>
      <c r="B582" s="16" t="s">
        <v>532</v>
      </c>
      <c r="C582" s="16"/>
      <c r="D582" s="20" t="n">
        <f aca="false">D583</f>
        <v>64271.26</v>
      </c>
    </row>
    <row r="583" s="18" customFormat="true" ht="37.5" hidden="false" customHeight="false" outlineLevel="0" collapsed="false">
      <c r="A583" s="21" t="s">
        <v>26</v>
      </c>
      <c r="B583" s="16" t="s">
        <v>532</v>
      </c>
      <c r="C583" s="16" t="s">
        <v>35</v>
      </c>
      <c r="D583" s="20" t="n">
        <v>64271.26</v>
      </c>
    </row>
    <row r="584" s="18" customFormat="true" ht="93.75" hidden="false" customHeight="false" outlineLevel="0" collapsed="false">
      <c r="A584" s="21" t="s">
        <v>529</v>
      </c>
      <c r="B584" s="16" t="s">
        <v>533</v>
      </c>
      <c r="C584" s="16"/>
      <c r="D584" s="20" t="n">
        <f aca="false">D585</f>
        <v>3002.12</v>
      </c>
    </row>
    <row r="585" s="18" customFormat="true" ht="37.5" hidden="false" customHeight="false" outlineLevel="0" collapsed="false">
      <c r="A585" s="21" t="s">
        <v>26</v>
      </c>
      <c r="B585" s="16" t="s">
        <v>533</v>
      </c>
      <c r="C585" s="16" t="s">
        <v>35</v>
      </c>
      <c r="D585" s="20" t="n">
        <v>3002.12</v>
      </c>
    </row>
    <row r="586" s="18" customFormat="true" ht="56.25" hidden="false" customHeight="false" outlineLevel="0" collapsed="false">
      <c r="A586" s="19" t="s">
        <v>534</v>
      </c>
      <c r="B586" s="16" t="s">
        <v>535</v>
      </c>
      <c r="C586" s="16"/>
      <c r="D586" s="20" t="n">
        <f aca="false">D587+D598</f>
        <v>3943.68</v>
      </c>
    </row>
    <row r="587" s="18" customFormat="true" ht="56.25" hidden="false" customHeight="false" outlineLevel="0" collapsed="false">
      <c r="A587" s="19" t="s">
        <v>536</v>
      </c>
      <c r="B587" s="16" t="s">
        <v>537</v>
      </c>
      <c r="C587" s="16"/>
      <c r="D587" s="20" t="n">
        <f aca="false">D588+D592+D595</f>
        <v>697</v>
      </c>
    </row>
    <row r="588" s="18" customFormat="true" ht="56.25" hidden="false" customHeight="false" outlineLevel="0" collapsed="false">
      <c r="A588" s="19" t="s">
        <v>538</v>
      </c>
      <c r="B588" s="16" t="s">
        <v>539</v>
      </c>
      <c r="C588" s="16"/>
      <c r="D588" s="20" t="n">
        <f aca="false">D589</f>
        <v>300</v>
      </c>
    </row>
    <row r="589" s="18" customFormat="true" ht="18.75" hidden="false" customHeight="false" outlineLevel="0" collapsed="false">
      <c r="A589" s="19" t="s">
        <v>540</v>
      </c>
      <c r="B589" s="16" t="s">
        <v>541</v>
      </c>
      <c r="C589" s="16"/>
      <c r="D589" s="20" t="n">
        <f aca="false">D590+D591</f>
        <v>300</v>
      </c>
    </row>
    <row r="590" s="18" customFormat="true" ht="37.5" hidden="false" customHeight="false" outlineLevel="0" collapsed="false">
      <c r="A590" s="19" t="s">
        <v>26</v>
      </c>
      <c r="B590" s="16" t="s">
        <v>541</v>
      </c>
      <c r="C590" s="16" t="s">
        <v>35</v>
      </c>
      <c r="D590" s="20" t="n">
        <v>120</v>
      </c>
    </row>
    <row r="591" s="18" customFormat="true" ht="37.5" hidden="false" customHeight="false" outlineLevel="0" collapsed="false">
      <c r="A591" s="19" t="s">
        <v>42</v>
      </c>
      <c r="B591" s="16" t="s">
        <v>541</v>
      </c>
      <c r="C591" s="16" t="s">
        <v>43</v>
      </c>
      <c r="D591" s="20" t="n">
        <v>180</v>
      </c>
    </row>
    <row r="592" s="18" customFormat="true" ht="37.5" hidden="false" customHeight="false" outlineLevel="0" collapsed="false">
      <c r="A592" s="19" t="s">
        <v>542</v>
      </c>
      <c r="B592" s="16" t="s">
        <v>543</v>
      </c>
      <c r="C592" s="16"/>
      <c r="D592" s="20" t="n">
        <f aca="false">D593</f>
        <v>80</v>
      </c>
    </row>
    <row r="593" s="18" customFormat="true" ht="75" hidden="false" customHeight="false" outlineLevel="0" collapsed="false">
      <c r="A593" s="19" t="s">
        <v>544</v>
      </c>
      <c r="B593" s="16" t="s">
        <v>545</v>
      </c>
      <c r="C593" s="16"/>
      <c r="D593" s="20" t="n">
        <f aca="false">D594</f>
        <v>80</v>
      </c>
    </row>
    <row r="594" s="18" customFormat="true" ht="37.5" hidden="false" customHeight="false" outlineLevel="0" collapsed="false">
      <c r="A594" s="19" t="s">
        <v>26</v>
      </c>
      <c r="B594" s="16" t="s">
        <v>545</v>
      </c>
      <c r="C594" s="16" t="s">
        <v>35</v>
      </c>
      <c r="D594" s="20" t="n">
        <v>80</v>
      </c>
    </row>
    <row r="595" s="18" customFormat="true" ht="37.5" hidden="false" customHeight="false" outlineLevel="0" collapsed="false">
      <c r="A595" s="19" t="s">
        <v>373</v>
      </c>
      <c r="B595" s="16" t="s">
        <v>546</v>
      </c>
      <c r="C595" s="16"/>
      <c r="D595" s="20" t="n">
        <f aca="false">D596</f>
        <v>317</v>
      </c>
    </row>
    <row r="596" s="18" customFormat="true" ht="75" hidden="false" customHeight="false" outlineLevel="0" collapsed="false">
      <c r="A596" s="19" t="s">
        <v>547</v>
      </c>
      <c r="B596" s="16" t="s">
        <v>548</v>
      </c>
      <c r="C596" s="16"/>
      <c r="D596" s="20" t="n">
        <f aca="false">D597</f>
        <v>317</v>
      </c>
    </row>
    <row r="597" s="18" customFormat="true" ht="37.5" hidden="false" customHeight="false" outlineLevel="0" collapsed="false">
      <c r="A597" s="19" t="s">
        <v>26</v>
      </c>
      <c r="B597" s="16" t="s">
        <v>548</v>
      </c>
      <c r="C597" s="16" t="s">
        <v>35</v>
      </c>
      <c r="D597" s="20" t="n">
        <v>317</v>
      </c>
    </row>
    <row r="598" s="18" customFormat="true" ht="75" hidden="false" customHeight="false" outlineLevel="0" collapsed="false">
      <c r="A598" s="19" t="s">
        <v>549</v>
      </c>
      <c r="B598" s="16" t="s">
        <v>550</v>
      </c>
      <c r="C598" s="16"/>
      <c r="D598" s="20" t="n">
        <f aca="false">D599</f>
        <v>3246.68</v>
      </c>
    </row>
    <row r="599" s="18" customFormat="true" ht="37.5" hidden="false" customHeight="false" outlineLevel="0" collapsed="false">
      <c r="A599" s="19" t="s">
        <v>373</v>
      </c>
      <c r="B599" s="16" t="s">
        <v>551</v>
      </c>
      <c r="C599" s="16"/>
      <c r="D599" s="20" t="n">
        <f aca="false">D600+D603</f>
        <v>3246.68</v>
      </c>
    </row>
    <row r="600" s="18" customFormat="true" ht="56.25" hidden="false" customHeight="false" outlineLevel="0" collapsed="false">
      <c r="A600" s="19" t="s">
        <v>552</v>
      </c>
      <c r="B600" s="16" t="s">
        <v>553</v>
      </c>
      <c r="C600" s="16"/>
      <c r="D600" s="20" t="n">
        <f aca="false">D601+D602</f>
        <v>3125.4</v>
      </c>
    </row>
    <row r="601" s="18" customFormat="true" ht="112.5" hidden="false" customHeight="false" outlineLevel="0" collapsed="false">
      <c r="A601" s="19" t="s">
        <v>25</v>
      </c>
      <c r="B601" s="16" t="s">
        <v>553</v>
      </c>
      <c r="C601" s="16" t="s">
        <v>31</v>
      </c>
      <c r="D601" s="20" t="n">
        <v>2607.43</v>
      </c>
    </row>
    <row r="602" s="18" customFormat="true" ht="37.5" hidden="false" customHeight="false" outlineLevel="0" collapsed="false">
      <c r="A602" s="19" t="s">
        <v>26</v>
      </c>
      <c r="B602" s="16" t="s">
        <v>553</v>
      </c>
      <c r="C602" s="16" t="s">
        <v>35</v>
      </c>
      <c r="D602" s="20" t="n">
        <v>517.97</v>
      </c>
    </row>
    <row r="603" s="18" customFormat="true" ht="56.25" hidden="false" customHeight="false" outlineLevel="0" collapsed="false">
      <c r="A603" s="19" t="s">
        <v>554</v>
      </c>
      <c r="B603" s="16" t="s">
        <v>555</v>
      </c>
      <c r="C603" s="16"/>
      <c r="D603" s="20" t="n">
        <f aca="false">D604</f>
        <v>121.28</v>
      </c>
    </row>
    <row r="604" s="18" customFormat="true" ht="37.5" hidden="false" customHeight="false" outlineLevel="0" collapsed="false">
      <c r="A604" s="19" t="s">
        <v>26</v>
      </c>
      <c r="B604" s="16" t="s">
        <v>555</v>
      </c>
      <c r="C604" s="16" t="s">
        <v>35</v>
      </c>
      <c r="D604" s="20" t="n">
        <v>121.28</v>
      </c>
    </row>
    <row r="605" s="18" customFormat="true" ht="93.75" hidden="false" customHeight="false" outlineLevel="0" collapsed="false">
      <c r="A605" s="19" t="s">
        <v>556</v>
      </c>
      <c r="B605" s="16" t="s">
        <v>557</v>
      </c>
      <c r="C605" s="16"/>
      <c r="D605" s="20" t="n">
        <f aca="false">D606+D613+D632</f>
        <v>8191.35</v>
      </c>
    </row>
    <row r="606" s="18" customFormat="true" ht="75" hidden="false" customHeight="false" outlineLevel="0" collapsed="false">
      <c r="A606" s="21" t="s">
        <v>558</v>
      </c>
      <c r="B606" s="16" t="s">
        <v>559</v>
      </c>
      <c r="C606" s="16"/>
      <c r="D606" s="20" t="n">
        <f aca="false">D607</f>
        <v>197</v>
      </c>
    </row>
    <row r="607" s="18" customFormat="true" ht="75" hidden="false" customHeight="false" outlineLevel="0" collapsed="false">
      <c r="A607" s="21" t="s">
        <v>560</v>
      </c>
      <c r="B607" s="16" t="s">
        <v>561</v>
      </c>
      <c r="C607" s="16"/>
      <c r="D607" s="20" t="n">
        <f aca="false">D608+D611</f>
        <v>197</v>
      </c>
    </row>
    <row r="608" s="18" customFormat="true" ht="75" hidden="false" customHeight="false" outlineLevel="0" collapsed="false">
      <c r="A608" s="19" t="s">
        <v>562</v>
      </c>
      <c r="B608" s="16" t="s">
        <v>563</v>
      </c>
      <c r="C608" s="16"/>
      <c r="D608" s="20" t="n">
        <f aca="false">D609+D610</f>
        <v>97</v>
      </c>
    </row>
    <row r="609" s="18" customFormat="true" ht="37.5" hidden="false" customHeight="false" outlineLevel="0" collapsed="false">
      <c r="A609" s="19" t="s">
        <v>26</v>
      </c>
      <c r="B609" s="16" t="s">
        <v>563</v>
      </c>
      <c r="C609" s="16" t="s">
        <v>35</v>
      </c>
      <c r="D609" s="20" t="n">
        <v>42</v>
      </c>
    </row>
    <row r="610" s="18" customFormat="true" ht="56.25" hidden="false" customHeight="false" outlineLevel="0" collapsed="false">
      <c r="A610" s="19" t="s">
        <v>27</v>
      </c>
      <c r="B610" s="16" t="s">
        <v>563</v>
      </c>
      <c r="C610" s="16" t="s">
        <v>32</v>
      </c>
      <c r="D610" s="20" t="n">
        <v>55</v>
      </c>
    </row>
    <row r="611" s="18" customFormat="true" ht="37.5" hidden="false" customHeight="false" outlineLevel="0" collapsed="false">
      <c r="A611" s="21" t="s">
        <v>564</v>
      </c>
      <c r="B611" s="16" t="s">
        <v>565</v>
      </c>
      <c r="C611" s="16"/>
      <c r="D611" s="20" t="n">
        <f aca="false">D612</f>
        <v>100</v>
      </c>
    </row>
    <row r="612" s="18" customFormat="true" ht="56.25" hidden="false" customHeight="false" outlineLevel="0" collapsed="false">
      <c r="A612" s="21" t="s">
        <v>27</v>
      </c>
      <c r="B612" s="16" t="s">
        <v>565</v>
      </c>
      <c r="C612" s="16" t="s">
        <v>32</v>
      </c>
      <c r="D612" s="20" t="n">
        <v>100</v>
      </c>
    </row>
    <row r="613" s="18" customFormat="true" ht="93.75" hidden="false" customHeight="false" outlineLevel="0" collapsed="false">
      <c r="A613" s="21" t="s">
        <v>566</v>
      </c>
      <c r="B613" s="16" t="s">
        <v>567</v>
      </c>
      <c r="C613" s="16"/>
      <c r="D613" s="20" t="n">
        <f aca="false">D614+D617+D620+D623+D626+D629</f>
        <v>179.4</v>
      </c>
    </row>
    <row r="614" s="18" customFormat="true" ht="93.75" hidden="false" customHeight="false" outlineLevel="0" collapsed="false">
      <c r="A614" s="21" t="s">
        <v>568</v>
      </c>
      <c r="B614" s="16" t="s">
        <v>569</v>
      </c>
      <c r="C614" s="16"/>
      <c r="D614" s="20" t="n">
        <f aca="false">D615</f>
        <v>65</v>
      </c>
    </row>
    <row r="615" s="18" customFormat="true" ht="75" hidden="false" customHeight="false" outlineLevel="0" collapsed="false">
      <c r="A615" s="21" t="s">
        <v>570</v>
      </c>
      <c r="B615" s="16" t="s">
        <v>571</v>
      </c>
      <c r="C615" s="16"/>
      <c r="D615" s="20" t="n">
        <f aca="false">D616</f>
        <v>65</v>
      </c>
    </row>
    <row r="616" s="18" customFormat="true" ht="37.5" hidden="false" customHeight="false" outlineLevel="0" collapsed="false">
      <c r="A616" s="21" t="s">
        <v>26</v>
      </c>
      <c r="B616" s="16" t="s">
        <v>571</v>
      </c>
      <c r="C616" s="16" t="s">
        <v>35</v>
      </c>
      <c r="D616" s="20" t="n">
        <v>65</v>
      </c>
    </row>
    <row r="617" s="18" customFormat="true" ht="37.5" hidden="false" customHeight="false" outlineLevel="0" collapsed="false">
      <c r="A617" s="21" t="s">
        <v>572</v>
      </c>
      <c r="B617" s="16" t="s">
        <v>573</v>
      </c>
      <c r="C617" s="16"/>
      <c r="D617" s="20" t="n">
        <f aca="false">D618</f>
        <v>60.4</v>
      </c>
    </row>
    <row r="618" s="18" customFormat="true" ht="37.5" hidden="false" customHeight="false" outlineLevel="0" collapsed="false">
      <c r="A618" s="21" t="s">
        <v>574</v>
      </c>
      <c r="B618" s="16" t="s">
        <v>575</v>
      </c>
      <c r="C618" s="16"/>
      <c r="D618" s="20" t="n">
        <f aca="false">D619</f>
        <v>60.4</v>
      </c>
    </row>
    <row r="619" s="18" customFormat="true" ht="37.5" hidden="false" customHeight="false" outlineLevel="0" collapsed="false">
      <c r="A619" s="21" t="s">
        <v>26</v>
      </c>
      <c r="B619" s="16" t="s">
        <v>575</v>
      </c>
      <c r="C619" s="16" t="s">
        <v>35</v>
      </c>
      <c r="D619" s="20" t="n">
        <v>60.4</v>
      </c>
    </row>
    <row r="620" s="18" customFormat="true" ht="150" hidden="false" customHeight="false" outlineLevel="0" collapsed="false">
      <c r="A620" s="21" t="s">
        <v>576</v>
      </c>
      <c r="B620" s="16" t="s">
        <v>577</v>
      </c>
      <c r="C620" s="16"/>
      <c r="D620" s="20" t="n">
        <f aca="false">D621</f>
        <v>14</v>
      </c>
    </row>
    <row r="621" s="18" customFormat="true" ht="37.5" hidden="false" customHeight="false" outlineLevel="0" collapsed="false">
      <c r="A621" s="21" t="s">
        <v>574</v>
      </c>
      <c r="B621" s="16" t="s">
        <v>578</v>
      </c>
      <c r="C621" s="16"/>
      <c r="D621" s="20" t="n">
        <f aca="false">D622</f>
        <v>14</v>
      </c>
    </row>
    <row r="622" s="18" customFormat="true" ht="37.5" hidden="false" customHeight="false" outlineLevel="0" collapsed="false">
      <c r="A622" s="21" t="s">
        <v>26</v>
      </c>
      <c r="B622" s="16" t="s">
        <v>578</v>
      </c>
      <c r="C622" s="16" t="s">
        <v>35</v>
      </c>
      <c r="D622" s="20" t="n">
        <v>14</v>
      </c>
    </row>
    <row r="623" s="18" customFormat="true" ht="93.75" hidden="false" customHeight="false" outlineLevel="0" collapsed="false">
      <c r="A623" s="21" t="s">
        <v>579</v>
      </c>
      <c r="B623" s="16" t="s">
        <v>580</v>
      </c>
      <c r="C623" s="16"/>
      <c r="D623" s="20" t="n">
        <f aca="false">D624</f>
        <v>10</v>
      </c>
    </row>
    <row r="624" s="18" customFormat="true" ht="37.5" hidden="false" customHeight="false" outlineLevel="0" collapsed="false">
      <c r="A624" s="21" t="s">
        <v>574</v>
      </c>
      <c r="B624" s="16" t="s">
        <v>581</v>
      </c>
      <c r="C624" s="16"/>
      <c r="D624" s="20" t="n">
        <f aca="false">D625</f>
        <v>10</v>
      </c>
    </row>
    <row r="625" s="18" customFormat="true" ht="37.5" hidden="false" customHeight="false" outlineLevel="0" collapsed="false">
      <c r="A625" s="21" t="s">
        <v>26</v>
      </c>
      <c r="B625" s="16" t="s">
        <v>581</v>
      </c>
      <c r="C625" s="16" t="s">
        <v>35</v>
      </c>
      <c r="D625" s="20" t="n">
        <v>10</v>
      </c>
    </row>
    <row r="626" s="18" customFormat="true" ht="56.25" hidden="false" customHeight="false" outlineLevel="0" collapsed="false">
      <c r="A626" s="21" t="s">
        <v>582</v>
      </c>
      <c r="B626" s="16" t="s">
        <v>583</v>
      </c>
      <c r="C626" s="16"/>
      <c r="D626" s="20" t="n">
        <f aca="false">D627</f>
        <v>15</v>
      </c>
    </row>
    <row r="627" s="18" customFormat="true" ht="37.5" hidden="false" customHeight="false" outlineLevel="0" collapsed="false">
      <c r="A627" s="21" t="s">
        <v>574</v>
      </c>
      <c r="B627" s="16" t="s">
        <v>584</v>
      </c>
      <c r="C627" s="16"/>
      <c r="D627" s="20" t="n">
        <f aca="false">D628</f>
        <v>15</v>
      </c>
    </row>
    <row r="628" s="18" customFormat="true" ht="37.5" hidden="false" customHeight="false" outlineLevel="0" collapsed="false">
      <c r="A628" s="21" t="s">
        <v>26</v>
      </c>
      <c r="B628" s="16" t="s">
        <v>584</v>
      </c>
      <c r="C628" s="16" t="s">
        <v>35</v>
      </c>
      <c r="D628" s="20" t="n">
        <v>15</v>
      </c>
    </row>
    <row r="629" s="18" customFormat="true" ht="75" hidden="false" customHeight="false" outlineLevel="0" collapsed="false">
      <c r="A629" s="21" t="s">
        <v>585</v>
      </c>
      <c r="B629" s="16" t="s">
        <v>586</v>
      </c>
      <c r="C629" s="16"/>
      <c r="D629" s="20" t="n">
        <f aca="false">D630</f>
        <v>15</v>
      </c>
    </row>
    <row r="630" s="18" customFormat="true" ht="37.5" hidden="false" customHeight="false" outlineLevel="0" collapsed="false">
      <c r="A630" s="21" t="s">
        <v>574</v>
      </c>
      <c r="B630" s="16" t="s">
        <v>587</v>
      </c>
      <c r="C630" s="16"/>
      <c r="D630" s="20" t="n">
        <f aca="false">D631</f>
        <v>15</v>
      </c>
    </row>
    <row r="631" s="18" customFormat="true" ht="37.5" hidden="false" customHeight="false" outlineLevel="0" collapsed="false">
      <c r="A631" s="21" t="s">
        <v>26</v>
      </c>
      <c r="B631" s="16" t="s">
        <v>587</v>
      </c>
      <c r="C631" s="16" t="s">
        <v>35</v>
      </c>
      <c r="D631" s="20" t="n">
        <v>15</v>
      </c>
    </row>
    <row r="632" s="18" customFormat="true" ht="112.5" hidden="false" customHeight="false" outlineLevel="0" collapsed="false">
      <c r="A632" s="19" t="s">
        <v>588</v>
      </c>
      <c r="B632" s="16" t="s">
        <v>589</v>
      </c>
      <c r="C632" s="16"/>
      <c r="D632" s="20" t="n">
        <f aca="false">D633+D636+D650</f>
        <v>7814.95</v>
      </c>
    </row>
    <row r="633" s="18" customFormat="true" ht="75" hidden="false" customHeight="false" outlineLevel="0" collapsed="false">
      <c r="A633" s="19" t="s">
        <v>590</v>
      </c>
      <c r="B633" s="16" t="s">
        <v>591</v>
      </c>
      <c r="C633" s="16"/>
      <c r="D633" s="20" t="n">
        <f aca="false">D634</f>
        <v>80</v>
      </c>
    </row>
    <row r="634" s="18" customFormat="true" ht="56.25" hidden="false" customHeight="false" outlineLevel="0" collapsed="false">
      <c r="A634" s="19" t="s">
        <v>592</v>
      </c>
      <c r="B634" s="16" t="s">
        <v>593</v>
      </c>
      <c r="C634" s="16"/>
      <c r="D634" s="20" t="n">
        <f aca="false">D635</f>
        <v>80</v>
      </c>
    </row>
    <row r="635" s="18" customFormat="true" ht="56.25" hidden="false" customHeight="false" outlineLevel="0" collapsed="false">
      <c r="A635" s="19" t="s">
        <v>27</v>
      </c>
      <c r="B635" s="16" t="s">
        <v>593</v>
      </c>
      <c r="C635" s="16" t="s">
        <v>32</v>
      </c>
      <c r="D635" s="20" t="n">
        <v>80</v>
      </c>
    </row>
    <row r="636" s="18" customFormat="true" ht="112.5" hidden="false" customHeight="false" outlineLevel="0" collapsed="false">
      <c r="A636" s="19" t="s">
        <v>594</v>
      </c>
      <c r="B636" s="16" t="s">
        <v>595</v>
      </c>
      <c r="C636" s="16"/>
      <c r="D636" s="20" t="n">
        <f aca="false">D640+D643+D645+D647+D637</f>
        <v>7599.69</v>
      </c>
    </row>
    <row r="637" s="18" customFormat="true" ht="75" hidden="false" customHeight="false" outlineLevel="0" collapsed="false">
      <c r="A637" s="21" t="s">
        <v>596</v>
      </c>
      <c r="B637" s="16" t="s">
        <v>597</v>
      </c>
      <c r="C637" s="16"/>
      <c r="D637" s="20" t="n">
        <f aca="false">D639+D638</f>
        <v>25.6</v>
      </c>
    </row>
    <row r="638" s="18" customFormat="true" ht="37.5" hidden="false" customHeight="false" outlineLevel="0" collapsed="false">
      <c r="A638" s="21" t="s">
        <v>26</v>
      </c>
      <c r="B638" s="16" t="s">
        <v>597</v>
      </c>
      <c r="C638" s="16" t="s">
        <v>35</v>
      </c>
      <c r="D638" s="20" t="n">
        <v>0.1</v>
      </c>
    </row>
    <row r="639" s="18" customFormat="true" ht="56.25" hidden="false" customHeight="false" outlineLevel="0" collapsed="false">
      <c r="A639" s="21" t="s">
        <v>27</v>
      </c>
      <c r="B639" s="16" t="s">
        <v>597</v>
      </c>
      <c r="C639" s="16" t="s">
        <v>32</v>
      </c>
      <c r="D639" s="20" t="n">
        <v>25.5</v>
      </c>
    </row>
    <row r="640" s="18" customFormat="true" ht="37.5" hidden="false" customHeight="false" outlineLevel="0" collapsed="false">
      <c r="A640" s="19" t="s">
        <v>598</v>
      </c>
      <c r="B640" s="16" t="s">
        <v>599</v>
      </c>
      <c r="C640" s="16"/>
      <c r="D640" s="20" t="n">
        <f aca="false">D642+D641</f>
        <v>20.09</v>
      </c>
    </row>
    <row r="641" s="18" customFormat="true" ht="37.5" hidden="false" customHeight="false" outlineLevel="0" collapsed="false">
      <c r="A641" s="21" t="s">
        <v>26</v>
      </c>
      <c r="B641" s="16" t="s">
        <v>599</v>
      </c>
      <c r="C641" s="16" t="s">
        <v>35</v>
      </c>
      <c r="D641" s="20" t="n">
        <v>0.09</v>
      </c>
    </row>
    <row r="642" s="18" customFormat="true" ht="56.25" hidden="false" customHeight="false" outlineLevel="0" collapsed="false">
      <c r="A642" s="19" t="s">
        <v>27</v>
      </c>
      <c r="B642" s="16" t="s">
        <v>599</v>
      </c>
      <c r="C642" s="16" t="s">
        <v>32</v>
      </c>
      <c r="D642" s="20" t="n">
        <v>20</v>
      </c>
    </row>
    <row r="643" s="18" customFormat="true" ht="37.5" hidden="false" customHeight="false" outlineLevel="0" collapsed="false">
      <c r="A643" s="19" t="s">
        <v>600</v>
      </c>
      <c r="B643" s="16" t="s">
        <v>601</v>
      </c>
      <c r="C643" s="16"/>
      <c r="D643" s="20" t="n">
        <f aca="false">D644</f>
        <v>200</v>
      </c>
    </row>
    <row r="644" s="18" customFormat="true" ht="37.5" hidden="false" customHeight="false" outlineLevel="0" collapsed="false">
      <c r="A644" s="19" t="s">
        <v>26</v>
      </c>
      <c r="B644" s="16" t="s">
        <v>601</v>
      </c>
      <c r="C644" s="16" t="s">
        <v>35</v>
      </c>
      <c r="D644" s="20" t="n">
        <v>200</v>
      </c>
    </row>
    <row r="645" s="18" customFormat="true" ht="37.5" hidden="false" customHeight="false" outlineLevel="0" collapsed="false">
      <c r="A645" s="19" t="s">
        <v>602</v>
      </c>
      <c r="B645" s="16" t="s">
        <v>603</v>
      </c>
      <c r="C645" s="16"/>
      <c r="D645" s="20" t="n">
        <f aca="false">D646</f>
        <v>200</v>
      </c>
    </row>
    <row r="646" s="18" customFormat="true" ht="37.5" hidden="false" customHeight="false" outlineLevel="0" collapsed="false">
      <c r="A646" s="19" t="s">
        <v>26</v>
      </c>
      <c r="B646" s="16" t="s">
        <v>603</v>
      </c>
      <c r="C646" s="16" t="s">
        <v>35</v>
      </c>
      <c r="D646" s="20" t="n">
        <v>200</v>
      </c>
    </row>
    <row r="647" s="18" customFormat="true" ht="37.5" hidden="false" customHeight="false" outlineLevel="0" collapsed="false">
      <c r="A647" s="19" t="s">
        <v>604</v>
      </c>
      <c r="B647" s="16" t="s">
        <v>605</v>
      </c>
      <c r="C647" s="16"/>
      <c r="D647" s="20" t="n">
        <f aca="false">D648+D649</f>
        <v>7154</v>
      </c>
    </row>
    <row r="648" s="18" customFormat="true" ht="37.5" hidden="false" customHeight="false" outlineLevel="0" collapsed="false">
      <c r="A648" s="19" t="s">
        <v>26</v>
      </c>
      <c r="B648" s="16" t="s">
        <v>605</v>
      </c>
      <c r="C648" s="16" t="s">
        <v>35</v>
      </c>
      <c r="D648" s="20" t="n">
        <v>4477</v>
      </c>
    </row>
    <row r="649" s="18" customFormat="true" ht="56.25" hidden="false" customHeight="false" outlineLevel="0" collapsed="false">
      <c r="A649" s="19" t="s">
        <v>27</v>
      </c>
      <c r="B649" s="16" t="s">
        <v>605</v>
      </c>
      <c r="C649" s="16" t="s">
        <v>32</v>
      </c>
      <c r="D649" s="20" t="n">
        <v>2677</v>
      </c>
    </row>
    <row r="650" s="18" customFormat="true" ht="37.5" hidden="false" customHeight="false" outlineLevel="0" collapsed="false">
      <c r="A650" s="19" t="s">
        <v>606</v>
      </c>
      <c r="B650" s="16" t="s">
        <v>607</v>
      </c>
      <c r="C650" s="16"/>
      <c r="D650" s="20" t="n">
        <f aca="false">D651+D653</f>
        <v>135.26</v>
      </c>
    </row>
    <row r="651" s="18" customFormat="true" ht="56.25" hidden="false" customHeight="false" outlineLevel="0" collapsed="false">
      <c r="A651" s="19" t="s">
        <v>608</v>
      </c>
      <c r="B651" s="16" t="s">
        <v>609</v>
      </c>
      <c r="C651" s="16"/>
      <c r="D651" s="20" t="n">
        <f aca="false">D652</f>
        <v>30</v>
      </c>
    </row>
    <row r="652" s="18" customFormat="true" ht="37.5" hidden="false" customHeight="false" outlineLevel="0" collapsed="false">
      <c r="A652" s="19" t="s">
        <v>26</v>
      </c>
      <c r="B652" s="16" t="s">
        <v>609</v>
      </c>
      <c r="C652" s="16" t="s">
        <v>35</v>
      </c>
      <c r="D652" s="20" t="n">
        <v>30</v>
      </c>
    </row>
    <row r="653" s="18" customFormat="true" ht="75" hidden="false" customHeight="false" outlineLevel="0" collapsed="false">
      <c r="A653" s="19" t="s">
        <v>610</v>
      </c>
      <c r="B653" s="16" t="s">
        <v>611</v>
      </c>
      <c r="C653" s="16"/>
      <c r="D653" s="20" t="n">
        <f aca="false">D654</f>
        <v>105.26</v>
      </c>
    </row>
    <row r="654" s="18" customFormat="true" ht="37.5" hidden="false" customHeight="false" outlineLevel="0" collapsed="false">
      <c r="A654" s="19" t="s">
        <v>26</v>
      </c>
      <c r="B654" s="16" t="s">
        <v>611</v>
      </c>
      <c r="C654" s="16" t="s">
        <v>35</v>
      </c>
      <c r="D654" s="20" t="n">
        <v>105.26</v>
      </c>
    </row>
    <row r="655" s="18" customFormat="true" ht="37.5" hidden="false" customHeight="false" outlineLevel="0" collapsed="false">
      <c r="A655" s="19" t="s">
        <v>612</v>
      </c>
      <c r="B655" s="16" t="s">
        <v>613</v>
      </c>
      <c r="C655" s="16"/>
      <c r="D655" s="20" t="n">
        <f aca="false">D656</f>
        <v>24.04</v>
      </c>
    </row>
    <row r="656" s="18" customFormat="true" ht="37.5" hidden="false" customHeight="false" outlineLevel="0" collapsed="false">
      <c r="A656" s="19" t="s">
        <v>614</v>
      </c>
      <c r="B656" s="16" t="s">
        <v>615</v>
      </c>
      <c r="C656" s="16"/>
      <c r="D656" s="20" t="n">
        <f aca="false">D657</f>
        <v>24.04</v>
      </c>
    </row>
    <row r="657" s="18" customFormat="true" ht="56.25" hidden="false" customHeight="false" outlineLevel="0" collapsed="false">
      <c r="A657" s="19" t="s">
        <v>616</v>
      </c>
      <c r="B657" s="16" t="s">
        <v>617</v>
      </c>
      <c r="C657" s="16"/>
      <c r="D657" s="20" t="n">
        <f aca="false">D658</f>
        <v>24.04</v>
      </c>
    </row>
    <row r="658" s="18" customFormat="true" ht="37.5" hidden="false" customHeight="false" outlineLevel="0" collapsed="false">
      <c r="A658" s="19" t="s">
        <v>618</v>
      </c>
      <c r="B658" s="16" t="s">
        <v>619</v>
      </c>
      <c r="C658" s="16"/>
      <c r="D658" s="20" t="n">
        <f aca="false">D659</f>
        <v>24.04</v>
      </c>
    </row>
    <row r="659" s="18" customFormat="true" ht="37.5" hidden="false" customHeight="false" outlineLevel="0" collapsed="false">
      <c r="A659" s="19" t="s">
        <v>26</v>
      </c>
      <c r="B659" s="16" t="s">
        <v>619</v>
      </c>
      <c r="C659" s="16" t="s">
        <v>35</v>
      </c>
      <c r="D659" s="20" t="n">
        <v>24.04</v>
      </c>
    </row>
    <row r="660" s="18" customFormat="true" ht="56.25" hidden="false" customHeight="false" outlineLevel="0" collapsed="false">
      <c r="A660" s="19" t="s">
        <v>620</v>
      </c>
      <c r="B660" s="16" t="s">
        <v>621</v>
      </c>
      <c r="C660" s="16"/>
      <c r="D660" s="20" t="n">
        <f aca="false">D661</f>
        <v>2100</v>
      </c>
    </row>
    <row r="661" s="18" customFormat="true" ht="18.75" hidden="false" customHeight="false" outlineLevel="0" collapsed="false">
      <c r="A661" s="19" t="s">
        <v>622</v>
      </c>
      <c r="B661" s="16" t="s">
        <v>623</v>
      </c>
      <c r="C661" s="16"/>
      <c r="D661" s="20" t="n">
        <f aca="false">D662</f>
        <v>2100</v>
      </c>
    </row>
    <row r="662" s="18" customFormat="true" ht="18.75" hidden="false" customHeight="false" outlineLevel="0" collapsed="false">
      <c r="A662" s="19" t="s">
        <v>624</v>
      </c>
      <c r="B662" s="16" t="s">
        <v>625</v>
      </c>
      <c r="C662" s="16"/>
      <c r="D662" s="20" t="n">
        <f aca="false">D663</f>
        <v>2100</v>
      </c>
    </row>
    <row r="663" s="18" customFormat="true" ht="18.75" hidden="false" customHeight="false" outlineLevel="0" collapsed="false">
      <c r="A663" s="19" t="s">
        <v>626</v>
      </c>
      <c r="B663" s="16" t="s">
        <v>627</v>
      </c>
      <c r="C663" s="16"/>
      <c r="D663" s="20" t="n">
        <f aca="false">D664</f>
        <v>2100</v>
      </c>
    </row>
    <row r="664" s="18" customFormat="true" ht="37.5" hidden="false" customHeight="false" outlineLevel="0" collapsed="false">
      <c r="A664" s="19" t="s">
        <v>26</v>
      </c>
      <c r="B664" s="16" t="s">
        <v>627</v>
      </c>
      <c r="C664" s="16" t="s">
        <v>35</v>
      </c>
      <c r="D664" s="20" t="n">
        <v>2100</v>
      </c>
    </row>
    <row r="665" s="18" customFormat="true" ht="18.75" hidden="false" customHeight="false" outlineLevel="0" collapsed="false">
      <c r="A665" s="19" t="s">
        <v>628</v>
      </c>
      <c r="B665" s="16" t="s">
        <v>629</v>
      </c>
      <c r="C665" s="16"/>
      <c r="D665" s="20" t="n">
        <f aca="false">D666+D691+D679</f>
        <v>21098.35</v>
      </c>
    </row>
    <row r="666" s="18" customFormat="true" ht="56.25" hidden="false" customHeight="false" outlineLevel="0" collapsed="false">
      <c r="A666" s="19" t="s">
        <v>630</v>
      </c>
      <c r="B666" s="16" t="s">
        <v>631</v>
      </c>
      <c r="C666" s="16"/>
      <c r="D666" s="20" t="n">
        <f aca="false">D667</f>
        <v>5110.65</v>
      </c>
    </row>
    <row r="667" s="18" customFormat="true" ht="56.25" hidden="false" customHeight="false" outlineLevel="0" collapsed="false">
      <c r="A667" s="19" t="s">
        <v>632</v>
      </c>
      <c r="B667" s="16" t="s">
        <v>633</v>
      </c>
      <c r="C667" s="16"/>
      <c r="D667" s="20" t="n">
        <f aca="false">D668+D672+D674+D676</f>
        <v>5110.65</v>
      </c>
    </row>
    <row r="668" s="18" customFormat="true" ht="37.5" hidden="false" customHeight="false" outlineLevel="0" collapsed="false">
      <c r="A668" s="19" t="s">
        <v>125</v>
      </c>
      <c r="B668" s="16" t="s">
        <v>634</v>
      </c>
      <c r="C668" s="16"/>
      <c r="D668" s="20" t="n">
        <f aca="false">D669+D670+D671</f>
        <v>886.44</v>
      </c>
    </row>
    <row r="669" s="18" customFormat="true" ht="112.5" hidden="false" customHeight="false" outlineLevel="0" collapsed="false">
      <c r="A669" s="19" t="s">
        <v>25</v>
      </c>
      <c r="B669" s="16" t="s">
        <v>634</v>
      </c>
      <c r="C669" s="16" t="s">
        <v>31</v>
      </c>
      <c r="D669" s="20" t="n">
        <v>108.03</v>
      </c>
    </row>
    <row r="670" s="18" customFormat="true" ht="37.5" hidden="false" customHeight="false" outlineLevel="0" collapsed="false">
      <c r="A670" s="19" t="s">
        <v>26</v>
      </c>
      <c r="B670" s="16" t="s">
        <v>634</v>
      </c>
      <c r="C670" s="16" t="s">
        <v>35</v>
      </c>
      <c r="D670" s="20" t="n">
        <v>778.21</v>
      </c>
    </row>
    <row r="671" s="18" customFormat="true" ht="18.75" hidden="false" customHeight="false" outlineLevel="0" collapsed="false">
      <c r="A671" s="19" t="s">
        <v>28</v>
      </c>
      <c r="B671" s="16" t="s">
        <v>634</v>
      </c>
      <c r="C671" s="16" t="s">
        <v>52</v>
      </c>
      <c r="D671" s="20" t="n">
        <v>0.2</v>
      </c>
    </row>
    <row r="672" s="18" customFormat="true" ht="56.25" hidden="false" customHeight="false" outlineLevel="0" collapsed="false">
      <c r="A672" s="19" t="s">
        <v>127</v>
      </c>
      <c r="B672" s="16" t="s">
        <v>635</v>
      </c>
      <c r="C672" s="16"/>
      <c r="D672" s="20" t="n">
        <f aca="false">D673</f>
        <v>3954.21</v>
      </c>
    </row>
    <row r="673" s="18" customFormat="true" ht="112.5" hidden="false" customHeight="false" outlineLevel="0" collapsed="false">
      <c r="A673" s="19" t="s">
        <v>25</v>
      </c>
      <c r="B673" s="16" t="s">
        <v>635</v>
      </c>
      <c r="C673" s="16" t="s">
        <v>31</v>
      </c>
      <c r="D673" s="20" t="n">
        <v>3954.21</v>
      </c>
    </row>
    <row r="674" s="18" customFormat="true" ht="37.5" hidden="false" customHeight="false" outlineLevel="0" collapsed="false">
      <c r="A674" s="19" t="s">
        <v>337</v>
      </c>
      <c r="B674" s="16" t="s">
        <v>636</v>
      </c>
      <c r="C674" s="16"/>
      <c r="D674" s="20" t="n">
        <f aca="false">D675</f>
        <v>199.5</v>
      </c>
    </row>
    <row r="675" s="18" customFormat="true" ht="37.5" hidden="false" customHeight="false" outlineLevel="0" collapsed="false">
      <c r="A675" s="19" t="s">
        <v>26</v>
      </c>
      <c r="B675" s="16" t="s">
        <v>636</v>
      </c>
      <c r="C675" s="16" t="s">
        <v>35</v>
      </c>
      <c r="D675" s="20" t="n">
        <v>199.5</v>
      </c>
    </row>
    <row r="676" s="18" customFormat="true" ht="18.75" hidden="false" customHeight="false" outlineLevel="0" collapsed="false">
      <c r="A676" s="19" t="s">
        <v>132</v>
      </c>
      <c r="B676" s="16" t="s">
        <v>637</v>
      </c>
      <c r="C676" s="16"/>
      <c r="D676" s="20" t="n">
        <f aca="false">D677+D678</f>
        <v>70.5</v>
      </c>
    </row>
    <row r="677" s="18" customFormat="true" ht="37.5" hidden="false" customHeight="false" outlineLevel="0" collapsed="false">
      <c r="A677" s="19" t="s">
        <v>26</v>
      </c>
      <c r="B677" s="16" t="s">
        <v>637</v>
      </c>
      <c r="C677" s="16" t="s">
        <v>35</v>
      </c>
      <c r="D677" s="20" t="n">
        <v>70</v>
      </c>
    </row>
    <row r="678" s="18" customFormat="true" ht="37.5" hidden="false" customHeight="false" outlineLevel="0" collapsed="false">
      <c r="A678" s="21" t="s">
        <v>42</v>
      </c>
      <c r="B678" s="16" t="s">
        <v>637</v>
      </c>
      <c r="C678" s="16" t="s">
        <v>43</v>
      </c>
      <c r="D678" s="20" t="n">
        <v>0.5</v>
      </c>
    </row>
    <row r="679" s="18" customFormat="true" ht="75" hidden="false" customHeight="false" outlineLevel="0" collapsed="false">
      <c r="A679" s="21" t="s">
        <v>638</v>
      </c>
      <c r="B679" s="16" t="s">
        <v>639</v>
      </c>
      <c r="C679" s="16"/>
      <c r="D679" s="20" t="n">
        <f aca="false">D680</f>
        <v>3298.7</v>
      </c>
    </row>
    <row r="680" s="18" customFormat="true" ht="56.25" hidden="false" customHeight="false" outlineLevel="0" collapsed="false">
      <c r="A680" s="21" t="s">
        <v>640</v>
      </c>
      <c r="B680" s="16" t="s">
        <v>641</v>
      </c>
      <c r="C680" s="16"/>
      <c r="D680" s="20" t="n">
        <f aca="false">D681+D684+D686+D688</f>
        <v>3298.7</v>
      </c>
    </row>
    <row r="681" s="18" customFormat="true" ht="37.5" hidden="false" customHeight="false" outlineLevel="0" collapsed="false">
      <c r="A681" s="21" t="s">
        <v>125</v>
      </c>
      <c r="B681" s="16" t="s">
        <v>642</v>
      </c>
      <c r="C681" s="16"/>
      <c r="D681" s="20" t="n">
        <f aca="false">D682+D683</f>
        <v>270.79</v>
      </c>
    </row>
    <row r="682" s="18" customFormat="true" ht="112.5" hidden="false" customHeight="false" outlineLevel="0" collapsed="false">
      <c r="A682" s="19" t="s">
        <v>25</v>
      </c>
      <c r="B682" s="16" t="s">
        <v>642</v>
      </c>
      <c r="C682" s="16" t="s">
        <v>31</v>
      </c>
      <c r="D682" s="20" t="n">
        <v>74.79</v>
      </c>
    </row>
    <row r="683" s="18" customFormat="true" ht="37.5" hidden="false" customHeight="false" outlineLevel="0" collapsed="false">
      <c r="A683" s="19" t="s">
        <v>26</v>
      </c>
      <c r="B683" s="16" t="s">
        <v>642</v>
      </c>
      <c r="C683" s="16" t="s">
        <v>35</v>
      </c>
      <c r="D683" s="20" t="n">
        <v>196</v>
      </c>
    </row>
    <row r="684" s="18" customFormat="true" ht="56.25" hidden="false" customHeight="false" outlineLevel="0" collapsed="false">
      <c r="A684" s="19" t="s">
        <v>127</v>
      </c>
      <c r="B684" s="16" t="s">
        <v>643</v>
      </c>
      <c r="C684" s="16"/>
      <c r="D684" s="20" t="n">
        <f aca="false">D685</f>
        <v>2796.81</v>
      </c>
    </row>
    <row r="685" s="18" customFormat="true" ht="112.5" hidden="false" customHeight="false" outlineLevel="0" collapsed="false">
      <c r="A685" s="19" t="s">
        <v>25</v>
      </c>
      <c r="B685" s="16" t="s">
        <v>643</v>
      </c>
      <c r="C685" s="16" t="s">
        <v>31</v>
      </c>
      <c r="D685" s="20" t="n">
        <v>2796.81</v>
      </c>
    </row>
    <row r="686" s="18" customFormat="true" ht="37.5" hidden="false" customHeight="false" outlineLevel="0" collapsed="false">
      <c r="A686" s="21" t="s">
        <v>337</v>
      </c>
      <c r="B686" s="16" t="s">
        <v>644</v>
      </c>
      <c r="C686" s="16"/>
      <c r="D686" s="20" t="n">
        <f aca="false">D687</f>
        <v>15</v>
      </c>
    </row>
    <row r="687" s="18" customFormat="true" ht="37.5" hidden="false" customHeight="false" outlineLevel="0" collapsed="false">
      <c r="A687" s="19" t="s">
        <v>26</v>
      </c>
      <c r="B687" s="16" t="s">
        <v>644</v>
      </c>
      <c r="C687" s="16" t="s">
        <v>35</v>
      </c>
      <c r="D687" s="20" t="n">
        <v>15</v>
      </c>
    </row>
    <row r="688" s="18" customFormat="true" ht="18.75" hidden="false" customHeight="false" outlineLevel="0" collapsed="false">
      <c r="A688" s="19" t="s">
        <v>132</v>
      </c>
      <c r="B688" s="16" t="s">
        <v>645</v>
      </c>
      <c r="C688" s="16"/>
      <c r="D688" s="20" t="n">
        <f aca="false">D689+D690</f>
        <v>216.1</v>
      </c>
    </row>
    <row r="689" s="18" customFormat="true" ht="37.5" hidden="false" customHeight="false" outlineLevel="0" collapsed="false">
      <c r="A689" s="21" t="s">
        <v>26</v>
      </c>
      <c r="B689" s="16" t="s">
        <v>645</v>
      </c>
      <c r="C689" s="16" t="s">
        <v>35</v>
      </c>
      <c r="D689" s="20" t="n">
        <v>216</v>
      </c>
    </row>
    <row r="690" s="18" customFormat="true" ht="37.5" hidden="false" customHeight="false" outlineLevel="0" collapsed="false">
      <c r="A690" s="21" t="s">
        <v>42</v>
      </c>
      <c r="B690" s="16" t="s">
        <v>645</v>
      </c>
      <c r="C690" s="16" t="s">
        <v>43</v>
      </c>
      <c r="D690" s="20" t="n">
        <v>0.1</v>
      </c>
    </row>
    <row r="691" s="18" customFormat="true" ht="18.75" hidden="false" customHeight="false" outlineLevel="0" collapsed="false">
      <c r="A691" s="19" t="s">
        <v>646</v>
      </c>
      <c r="B691" s="16" t="s">
        <v>647</v>
      </c>
      <c r="C691" s="16"/>
      <c r="D691" s="20" t="n">
        <f aca="false">D692+D700+D704</f>
        <v>12689</v>
      </c>
    </row>
    <row r="692" s="18" customFormat="true" ht="37.5" hidden="false" customHeight="false" outlineLevel="0" collapsed="false">
      <c r="A692" s="19" t="s">
        <v>648</v>
      </c>
      <c r="B692" s="16" t="s">
        <v>649</v>
      </c>
      <c r="C692" s="16"/>
      <c r="D692" s="20" t="n">
        <f aca="false">D695+D697+D693</f>
        <v>12600</v>
      </c>
    </row>
    <row r="693" s="18" customFormat="true" ht="115.5" hidden="false" customHeight="true" outlineLevel="0" collapsed="false">
      <c r="A693" s="21" t="s">
        <v>129</v>
      </c>
      <c r="B693" s="16" t="s">
        <v>650</v>
      </c>
      <c r="C693" s="16"/>
      <c r="D693" s="20" t="n">
        <f aca="false">D694</f>
        <v>1000</v>
      </c>
    </row>
    <row r="694" s="18" customFormat="true" ht="18.75" hidden="false" customHeight="false" outlineLevel="0" collapsed="false">
      <c r="A694" s="21" t="s">
        <v>28</v>
      </c>
      <c r="B694" s="16" t="s">
        <v>650</v>
      </c>
      <c r="C694" s="16" t="s">
        <v>52</v>
      </c>
      <c r="D694" s="20" t="n">
        <v>1000</v>
      </c>
    </row>
    <row r="695" s="18" customFormat="true" ht="48.75" hidden="false" customHeight="true" outlineLevel="0" collapsed="false">
      <c r="A695" s="19" t="s">
        <v>651</v>
      </c>
      <c r="B695" s="16" t="s">
        <v>652</v>
      </c>
      <c r="C695" s="16"/>
      <c r="D695" s="20" t="n">
        <f aca="false">D696</f>
        <v>3000</v>
      </c>
    </row>
    <row r="696" s="18" customFormat="true" ht="18.75" hidden="false" customHeight="false" outlineLevel="0" collapsed="false">
      <c r="A696" s="19" t="s">
        <v>28</v>
      </c>
      <c r="B696" s="16" t="s">
        <v>652</v>
      </c>
      <c r="C696" s="16" t="s">
        <v>52</v>
      </c>
      <c r="D696" s="20" t="n">
        <v>3000</v>
      </c>
    </row>
    <row r="697" s="18" customFormat="true" ht="81" hidden="false" customHeight="true" outlineLevel="0" collapsed="false">
      <c r="A697" s="21" t="s">
        <v>653</v>
      </c>
      <c r="B697" s="16" t="s">
        <v>654</v>
      </c>
      <c r="C697" s="16"/>
      <c r="D697" s="20" t="n">
        <f aca="false">D698</f>
        <v>8600</v>
      </c>
    </row>
    <row r="698" s="18" customFormat="true" ht="37.5" hidden="false" customHeight="false" outlineLevel="0" collapsed="false">
      <c r="A698" s="21" t="s">
        <v>527</v>
      </c>
      <c r="B698" s="16" t="s">
        <v>655</v>
      </c>
      <c r="C698" s="16"/>
      <c r="D698" s="20" t="n">
        <f aca="false">D699</f>
        <v>8600</v>
      </c>
    </row>
    <row r="699" s="18" customFormat="true" ht="18.75" hidden="false" customHeight="false" outlineLevel="0" collapsed="false">
      <c r="A699" s="21" t="s">
        <v>28</v>
      </c>
      <c r="B699" s="16" t="s">
        <v>655</v>
      </c>
      <c r="C699" s="16" t="s">
        <v>52</v>
      </c>
      <c r="D699" s="20" t="n">
        <v>8600</v>
      </c>
    </row>
    <row r="700" s="18" customFormat="true" ht="56.25" hidden="false" customHeight="false" outlineLevel="0" collapsed="false">
      <c r="A700" s="19" t="s">
        <v>656</v>
      </c>
      <c r="B700" s="16" t="s">
        <v>657</v>
      </c>
      <c r="C700" s="16"/>
      <c r="D700" s="20" t="n">
        <f aca="false">D701</f>
        <v>88.5</v>
      </c>
    </row>
    <row r="701" s="18" customFormat="true" ht="75" hidden="false" customHeight="false" outlineLevel="0" collapsed="false">
      <c r="A701" s="21" t="s">
        <v>658</v>
      </c>
      <c r="B701" s="16" t="s">
        <v>659</v>
      </c>
      <c r="C701" s="16"/>
      <c r="D701" s="20" t="n">
        <f aca="false">D702+D703</f>
        <v>88.5</v>
      </c>
    </row>
    <row r="702" s="18" customFormat="true" ht="37.5" hidden="false" customHeight="false" outlineLevel="0" collapsed="false">
      <c r="A702" s="19" t="s">
        <v>26</v>
      </c>
      <c r="B702" s="16" t="s">
        <v>659</v>
      </c>
      <c r="C702" s="16" t="s">
        <v>35</v>
      </c>
      <c r="D702" s="20" t="n">
        <v>66.5</v>
      </c>
    </row>
    <row r="703" s="18" customFormat="true" ht="56.25" hidden="false" customHeight="false" outlineLevel="0" collapsed="false">
      <c r="A703" s="19" t="s">
        <v>27</v>
      </c>
      <c r="B703" s="16" t="s">
        <v>659</v>
      </c>
      <c r="C703" s="16" t="s">
        <v>32</v>
      </c>
      <c r="D703" s="20" t="n">
        <v>22</v>
      </c>
    </row>
    <row r="704" s="18" customFormat="true" ht="56.25" hidden="false" customHeight="false" outlineLevel="0" collapsed="false">
      <c r="A704" s="21" t="s">
        <v>660</v>
      </c>
      <c r="B704" s="16" t="s">
        <v>661</v>
      </c>
      <c r="C704" s="16"/>
      <c r="D704" s="20" t="n">
        <f aca="false">D705</f>
        <v>0.5</v>
      </c>
    </row>
    <row r="705" s="18" customFormat="true" ht="93.75" hidden="false" customHeight="false" outlineLevel="0" collapsed="false">
      <c r="A705" s="21" t="s">
        <v>662</v>
      </c>
      <c r="B705" s="16" t="s">
        <v>663</v>
      </c>
      <c r="C705" s="16"/>
      <c r="D705" s="20" t="n">
        <f aca="false">D706</f>
        <v>0.5</v>
      </c>
    </row>
    <row r="706" s="18" customFormat="true" ht="23.25" hidden="false" customHeight="true" outlineLevel="0" collapsed="false">
      <c r="A706" s="21" t="s">
        <v>28</v>
      </c>
      <c r="B706" s="16" t="s">
        <v>663</v>
      </c>
      <c r="C706" s="16" t="s">
        <v>52</v>
      </c>
      <c r="D706" s="20" t="n">
        <v>0.5</v>
      </c>
    </row>
    <row r="707" s="18" customFormat="true" ht="20.25" hidden="false" customHeight="true" outlineLevel="0" collapsed="false">
      <c r="A707" s="19" t="s">
        <v>664</v>
      </c>
      <c r="B707" s="16"/>
      <c r="C707" s="16"/>
      <c r="D707" s="20" t="n">
        <f aca="false">D665+D660+D655+D605+D586+D558+D541+D525+D439+D356+D326+D306+D195+D160+D15</f>
        <v>1946171.3</v>
      </c>
    </row>
    <row r="708" s="18" customFormat="true" ht="22.15" hidden="false" customHeight="true" outlineLevel="0" collapsed="false">
      <c r="A708" s="4"/>
      <c r="B708" s="24"/>
      <c r="C708" s="24"/>
      <c r="D708" s="25"/>
    </row>
    <row r="709" customFormat="false" ht="18.75" hidden="false" customHeight="false" outlineLevel="0" collapsed="false">
      <c r="D709" s="26"/>
    </row>
    <row r="710" customFormat="false" ht="18.75" hidden="false" customHeight="false" outlineLevel="0" collapsed="false">
      <c r="D710" s="27"/>
    </row>
    <row r="711" customFormat="false" ht="18.75" hidden="false" customHeight="false" outlineLevel="0" collapsed="false">
      <c r="D711" s="27"/>
    </row>
  </sheetData>
  <mergeCells count="4">
    <mergeCell ref="B9:D9"/>
    <mergeCell ref="A10:D10"/>
    <mergeCell ref="A11:D11"/>
    <mergeCell ref="A12:D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9" manualBreakCount="29">
    <brk id="728" man="true" max="16383" min="0"/>
    <brk id="740" man="true" max="16383" min="0"/>
    <brk id="743" man="true" max="16383" min="0"/>
    <brk id="749" man="true" max="16383" min="0"/>
    <brk id="758" man="true" max="16383" min="0"/>
    <brk id="769" man="true" max="16383" min="0"/>
    <brk id="777" man="true" max="16383" min="0"/>
    <brk id="779" man="true" max="16383" min="0"/>
    <brk id="788" man="true" max="16383" min="0"/>
    <brk id="797" man="true" max="16383" min="0"/>
    <brk id="805" man="true" max="16383" min="0"/>
    <brk id="817" man="true" max="16383" min="0"/>
    <brk id="827" man="true" max="16383" min="0"/>
    <brk id="834" man="true" max="16383" min="0"/>
    <brk id="843" man="true" max="16383" min="0"/>
    <brk id="856" man="true" max="16383" min="0"/>
    <brk id="868" man="true" max="16383" min="0"/>
    <brk id="878" man="true" max="16383" min="0"/>
    <brk id="887" man="true" max="16383" min="0"/>
    <brk id="896" man="true" max="16383" min="0"/>
    <brk id="904" man="true" max="16383" min="0"/>
    <brk id="913" man="true" max="16383" min="0"/>
    <brk id="921" man="true" max="16383" min="0"/>
    <brk id="929" man="true" max="16383" min="0"/>
    <brk id="937" man="true" max="16383" min="0"/>
    <brk id="951" man="true" max="16383" min="0"/>
    <brk id="965" man="true" max="16383" min="0"/>
    <brk id="977" man="true" max="16383" min="0"/>
    <brk id="9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suia</cp:lastModifiedBy>
  <cp:lastPrinted>2022-10-27T06:12:45Z</cp:lastPrinted>
  <dcterms:modified xsi:type="dcterms:W3CDTF">2022-10-27T06:12:46Z</dcterms:modified>
  <cp:revision>0</cp:revision>
  <dc:subject/>
  <dc:title/>
</cp:coreProperties>
</file>